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" sheetId="1" state="visible" r:id="rId2"/>
    <sheet name="CB_DATA_" sheetId="2" state="hidden" r:id="rId3"/>
    <sheet name="Apt" sheetId="3" state="visible" r:id="rId4"/>
    <sheet name="Free Time" sheetId="4" state="visible" r:id="rId5"/>
    <sheet name="Income" sheetId="5" state="visible" r:id="rId6"/>
  </sheets>
  <definedNames>
    <definedName function="false" hidden="false" name="CBWorkbookPriority" vbProcedure="false">-11910206</definedName>
    <definedName function="false" hidden="false" localSheetId="0" name="solver_adj" vbProcedure="false">Model!$B$14:$D$25</definedName>
    <definedName function="false" hidden="false" localSheetId="0" name="solver_cct" vbProcedure="false">20</definedName>
    <definedName function="false" hidden="false" localSheetId="0" name="solver_cgt" vbProcedure="false">1</definedName>
    <definedName function="false" hidden="false" localSheetId="0" name="solver_cir1" vbProcedure="false">1</definedName>
    <definedName function="false" hidden="false" localSheetId="0" name="solver_cir2" vbProcedure="false">1</definedName>
    <definedName function="false" hidden="false" localSheetId="0" name="solver_cir3" vbProcedure="false">1</definedName>
    <definedName function="false" hidden="false" localSheetId="0" name="solver_cir4" vbProcedure="false">1</definedName>
    <definedName function="false" hidden="false" localSheetId="0" name="solver_cvg" vbProcedure="false">0.0001</definedName>
    <definedName function="false" hidden="false" localSheetId="0" name="solver_dia" vbProcedure="false">5</definedName>
    <definedName function="false" hidden="false" localSheetId="0" name="solver_drv" vbProcedure="false">1</definedName>
    <definedName function="false" hidden="false" localSheetId="0" name="solver_dua" vbProcedure="false">1</definedName>
    <definedName function="false" hidden="false" localSheetId="0" name="solver_eng" vbProcedure="false">2</definedName>
    <definedName function="false" hidden="false" localSheetId="0" name="solver_est" vbProcedure="false">1</definedName>
    <definedName function="false" hidden="false" localSheetId="0" name="solver_gct" vbProcedure="false">20</definedName>
    <definedName function="false" hidden="false" localSheetId="0" name="solver_gop" vbProcedure="false">1</definedName>
    <definedName function="false" hidden="false" localSheetId="0" name="solver_iao" vbProcedure="false">0</definedName>
    <definedName function="false" hidden="false" localSheetId="0" name="solver_ibd" vbProcedure="false">2</definedName>
    <definedName function="false" hidden="false" localSheetId="0" name="solver_ifs" vbProcedure="false">0</definedName>
    <definedName function="false" hidden="false" localSheetId="0" name="solver_irs" vbProcedure="false">0</definedName>
    <definedName function="false" hidden="false" localSheetId="0" name="solver_ism" vbProcedure="false">0</definedName>
    <definedName function="false" hidden="false" localSheetId="0" name="solver_itr" vbProcedure="false">100</definedName>
    <definedName function="false" hidden="false" localSheetId="0" name="solver_lhs1" vbProcedure="false">Model!$B$14:$D$25</definedName>
    <definedName function="false" hidden="false" localSheetId="0" name="solver_lhs2" vbProcedure="false">Model!$B$27</definedName>
    <definedName function="false" hidden="false" localSheetId="0" name="solver_lhs3" vbProcedure="false">Model!$B$9</definedName>
    <definedName function="false" hidden="false" localSheetId="0" name="solver_lhs4" vbProcedure="false">Model!$B$10</definedName>
    <definedName function="false" hidden="false" localSheetId="0" name="solver_lhs5" vbProcedure="false">Model!$E$27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da" vbProcedure="false">1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od" vbProcedure="false">5</definedName>
    <definedName function="false" hidden="false" localSheetId="0" name="solver_mrt" vbProcedure="false">0.075</definedName>
    <definedName function="false" hidden="false" localSheetId="0" name="solver_mtr" vbProcedure="false">0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tr" vbProcedure="false">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Model!$B$2</definedName>
    <definedName function="false" hidden="false" localSheetId="0" name="solver_phr" vbProcedure="false">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dp" vbProcedure="false">0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2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2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1</definedName>
    <definedName function="false" hidden="false" localSheetId="0" name="solver_rhs3" vbProcedure="false">Model!$C$4</definedName>
    <definedName function="false" hidden="false" localSheetId="0" name="solver_rhs4" vbProcedure="false">Model!$B$6</definedName>
    <definedName function="false" hidden="false" localSheetId="0" name="solver_rhs5" vbProcedure="false">1</definedName>
    <definedName function="false" hidden="false" localSheetId="0" name="solver_rlx" vbProcedure="false">2</definedName>
    <definedName function="false" hidden="false" localSheetId="0" name="solver_rtr" vbProcedure="false">0</definedName>
    <definedName function="false" hidden="false" localSheetId="0" name="solver_scl" vbProcedure="false">2</definedName>
    <definedName function="false" hidden="false" localSheetId="0" name="solver_se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6</definedName>
    <definedName function="false" hidden="false" localSheetId="0" name="solver_vir" vbProcedure="false">1</definedName>
    <definedName function="false" hidden="false" localSheetId="1" name="CBx_99453b0f20544f0894e2ba9f1bea6ff0" vbProcedure="false">"'CB_DATA_'!$A$1"</definedName>
    <definedName function="false" hidden="false" localSheetId="1" name="CBx_b54b311275ee46e59245bfa627807231" vbProcedure="false">"'Apt'!$A$1"</definedName>
    <definedName function="false" hidden="false" localSheetId="1" name="CBx_Sheet_Guid" vbProcedure="false">"'99453b0f20544f0894e2ba9f1bea6ff0"</definedName>
    <definedName function="false" hidden="false" localSheetId="2" name="CBCR_337a54c2757e432694219b5b0da80fd0" vbProcedure="false">Apt!$N$33</definedName>
    <definedName function="false" hidden="false" localSheetId="2" name="CBCR_35ff51833ae6474cbecf5ca9e211948b" vbProcedure="false">Apt!$O$31</definedName>
    <definedName function="false" hidden="false" localSheetId="2" name="CBCR_6cc09731017940a8b41bb0e682d508c2" vbProcedure="false">Apt!$M$33</definedName>
    <definedName function="false" hidden="false" localSheetId="2" name="CBCR_bf4b6d3ef2a14cafa1683d66085d7cad" vbProcedure="false">Apt!$N$31</definedName>
    <definedName function="false" hidden="false" localSheetId="2" name="CBCR_f5c0dfa73ab84f2ca3dcd030848c9fdb" vbProcedure="false">Apt!$O$33</definedName>
    <definedName function="false" hidden="false" localSheetId="2" name="CBCR_fc17a5b74f0941e99c42a9359d8800c4" vbProcedure="false">Apt!$M$31</definedName>
    <definedName function="false" hidden="false" localSheetId="2" name="CBx_Sheet_Guid" vbProcedure="false">"'b54b311275ee46e59245bfa627807231"</definedName>
    <definedName function="false" hidden="false" localSheetId="2" name="CB_2b4fd95163f54f8ea91b46b734975c66" vbProcedure="false">Apt!$O$34</definedName>
    <definedName function="false" hidden="false" localSheetId="2" name="CB_62d8f664b0aa41f1a5cbdd5b33126ea2" vbProcedure="false">Apt!$M$34</definedName>
    <definedName function="false" hidden="false" localSheetId="2" name="CB_8642ecf2de8d4d81b1aa4359e723dfb6" vbProcedure="false">Apt!$O$27</definedName>
    <definedName function="false" hidden="false" localSheetId="2" name="CB_b223f0c6aa874d4d8ff1e2e022548246" vbProcedure="false">Apt!$N$27</definedName>
    <definedName function="false" hidden="false" localSheetId="2" name="CB_b83d33fc3ccb4338a3745610a46f5a70" vbProcedure="false">Apt!$M$27</definedName>
    <definedName function="false" hidden="false" localSheetId="2" name="CB_d8eef3e38db84ae080b1795e15337c79" vbProcedure="false">Apt!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77">
  <si>
    <t xml:space="preserve">Maximize take home income</t>
  </si>
  <si>
    <t xml:space="preserve"># Free Hrs/Wk</t>
  </si>
  <si>
    <t xml:space="preserve">Number of free hours per work day</t>
  </si>
  <si>
    <t xml:space="preserve">Number of work days per week</t>
  </si>
  <si>
    <t xml:space="preserve">Minimum apartment utility</t>
  </si>
  <si>
    <t xml:space="preserve">Take Home Income per month</t>
  </si>
  <si>
    <t xml:space="preserve">Free Time per week</t>
  </si>
  <si>
    <t xml:space="preserve">Apartment Utility</t>
  </si>
  <si>
    <t xml:space="preserve">Decision Matrix</t>
  </si>
  <si>
    <t xml:space="preserve">Take-Home Income per month Matrix</t>
  </si>
  <si>
    <t xml:space="preserve">Apartments</t>
  </si>
  <si>
    <t xml:space="preserve">Amex</t>
  </si>
  <si>
    <t xml:space="preserve">Lehman</t>
  </si>
  <si>
    <t xml:space="preserve">PE</t>
  </si>
  <si>
    <t xml:space="preserve">E 78th and 2nd Ave</t>
  </si>
  <si>
    <t xml:space="preserve">E 96th and 2nd Ave</t>
  </si>
  <si>
    <t xml:space="preserve">W 51st and 7th Ave</t>
  </si>
  <si>
    <t xml:space="preserve">E 58th and 2nd Ave</t>
  </si>
  <si>
    <t xml:space="preserve">754 Greenwich Street</t>
  </si>
  <si>
    <t xml:space="preserve">117 W. 13th Street</t>
  </si>
  <si>
    <t xml:space="preserve">124 W. 60th Street</t>
  </si>
  <si>
    <t xml:space="preserve">W. 88th Street</t>
  </si>
  <si>
    <t xml:space="preserve">40 Gold Street</t>
  </si>
  <si>
    <t xml:space="preserve">472 Pearl Street</t>
  </si>
  <si>
    <t xml:space="preserve">57 Rivington Street</t>
  </si>
  <si>
    <t xml:space="preserve">205 Allen Street</t>
  </si>
  <si>
    <t xml:space="preserve">Sum of  Array</t>
  </si>
  <si>
    <t xml:space="preserve">Free Time per week Matrix </t>
  </si>
  <si>
    <t xml:space="preserve">Apartment Utility Matrix</t>
  </si>
  <si>
    <t xml:space="preserve">57 RIVINGTON street</t>
  </si>
  <si>
    <t xml:space="preserve">Apartment Utility Variables</t>
  </si>
  <si>
    <t xml:space="preserve">One-way Commute Minutes</t>
  </si>
  <si>
    <t xml:space="preserve">Address</t>
  </si>
  <si>
    <t xml:space="preserve">Neighborhood</t>
  </si>
  <si>
    <t xml:space="preserve">Neighborhood Utility</t>
  </si>
  <si>
    <t xml:space="preserve">Sq. Ft</t>
  </si>
  <si>
    <t xml:space="preserve">Sq. Ft Neighborhood</t>
  </si>
  <si>
    <t xml:space="preserve">Doorman</t>
  </si>
  <si>
    <t xml:space="preserve">Doorman Utility</t>
  </si>
  <si>
    <t xml:space="preserve">Bldg</t>
  </si>
  <si>
    <t xml:space="preserve">Building Utility</t>
  </si>
  <si>
    <t xml:space="preserve">Apt Utility</t>
  </si>
  <si>
    <t xml:space="preserve">Rent</t>
  </si>
  <si>
    <t xml:space="preserve">UES</t>
  </si>
  <si>
    <t xml:space="preserve">No</t>
  </si>
  <si>
    <t xml:space="preserve">Elev</t>
  </si>
  <si>
    <t xml:space="preserve">Yes</t>
  </si>
  <si>
    <t xml:space="preserve">Midtown</t>
  </si>
  <si>
    <t xml:space="preserve">W/U</t>
  </si>
  <si>
    <t xml:space="preserve">Village</t>
  </si>
  <si>
    <t xml:space="preserve">UWS</t>
  </si>
  <si>
    <t xml:space="preserve">Financial District</t>
  </si>
  <si>
    <t xml:space="preserve">LES</t>
  </si>
  <si>
    <t xml:space="preserve">Averages</t>
  </si>
  <si>
    <t xml:space="preserve">Total Compensation (Average)</t>
  </si>
  <si>
    <t xml:space="preserve">Average Year</t>
  </si>
  <si>
    <t xml:space="preserve">Bad Year</t>
  </si>
  <si>
    <t xml:space="preserve">Good Year</t>
  </si>
  <si>
    <t xml:space="preserve">Standard Dev</t>
  </si>
  <si>
    <t xml:space="preserve">Total</t>
  </si>
  <si>
    <t xml:space="preserve">Sign-on</t>
  </si>
  <si>
    <t xml:space="preserve">Base</t>
  </si>
  <si>
    <t xml:space="preserve">Bonus% (Mean)</t>
  </si>
  <si>
    <t xml:space="preserve">Bonus% (Stand Dev)</t>
  </si>
  <si>
    <t xml:space="preserve">Job Hours</t>
  </si>
  <si>
    <t xml:space="preserve">Commute Cost Monthly</t>
  </si>
  <si>
    <t xml:space="preserve">Commute Cost Yearly</t>
  </si>
  <si>
    <t xml:space="preserve">Total Free Time</t>
  </si>
  <si>
    <t xml:space="preserve">Hrs worked/wk</t>
  </si>
  <si>
    <t xml:space="preserve">Commute Mins/wk</t>
  </si>
  <si>
    <t xml:space="preserve">Commute Hours/wk</t>
  </si>
  <si>
    <t xml:space="preserve">Amex Total Free Hours</t>
  </si>
  <si>
    <t xml:space="preserve">Lehman Total Free Hours</t>
  </si>
  <si>
    <t xml:space="preserve">PE Total Free Hours</t>
  </si>
  <si>
    <t xml:space="preserve">Take Home Income</t>
  </si>
  <si>
    <t xml:space="preserve">Monthly Salary</t>
  </si>
  <si>
    <t xml:space="preserve">Monthly Commu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_);_(\$* \(#,##0\);_(\$* \-_);_(@_)"/>
    <numFmt numFmtId="166" formatCode="0"/>
    <numFmt numFmtId="167" formatCode="General"/>
    <numFmt numFmtId="168" formatCode="_(\$* #,##0.00_);_(\$* \(#,##0.00\);_(\$* \-??_);_(@_)"/>
    <numFmt numFmtId="169" formatCode="_(* #,##0_);_(* \(#,##0\);_(* \-_);_(@_)"/>
    <numFmt numFmtId="170" formatCode="&quot; $&quot;#,##0\ ;&quot; $(&quot;#,##0\)"/>
    <numFmt numFmtId="171" formatCode="_(\$* #,##0_);_(\$* \(#,##0\);_(\$* \-??_);_(@_)"/>
    <numFmt numFmtId="172" formatCode="0%"/>
    <numFmt numFmtId="173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0" name="CB_Block_0" descr=""/>
        <xdr:cNvPicPr/>
      </xdr:nvPicPr>
      <xdr:blipFill>
        <a:blip r:embed="rId1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440</xdr:colOff>
      <xdr:row>0</xdr:row>
      <xdr:rowOff>9360</xdr:rowOff>
    </xdr:to>
    <xdr:pic>
      <xdr:nvPicPr>
        <xdr:cNvPr id="1" name="CB_00000000000000000000000000000001" descr=""/>
        <xdr:cNvPicPr/>
      </xdr:nvPicPr>
      <xdr:blipFill>
        <a:blip r:embed="rId2"/>
        <a:stretch/>
      </xdr:blipFill>
      <xdr:spPr>
        <a:xfrm>
          <a:off x="0" y="0"/>
          <a:ext cx="1044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2" name="CB_00000000000000000000000000000001" descr=""/>
        <xdr:cNvPicPr/>
      </xdr:nvPicPr>
      <xdr:blipFill>
        <a:blip r:embed="rId1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3" name="CB_00000000000000000000000000000003" descr=""/>
        <xdr:cNvPicPr/>
      </xdr:nvPicPr>
      <xdr:blipFill>
        <a:blip r:embed="rId2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4" name="CB_00000000000000000000000000000000" descr=""/>
        <xdr:cNvPicPr/>
      </xdr:nvPicPr>
      <xdr:blipFill>
        <a:blip r:embed="rId3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5" name="CB_Block_7.0.0.0:1" descr=""/>
        <xdr:cNvPicPr/>
      </xdr:nvPicPr>
      <xdr:blipFill>
        <a:blip r:embed="rId4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0</xdr:col>
      <xdr:colOff>10800</xdr:colOff>
      <xdr:row>0</xdr:row>
      <xdr:rowOff>9360</xdr:rowOff>
    </xdr:to>
    <xdr:pic>
      <xdr:nvPicPr>
        <xdr:cNvPr id="6" name="CB_Block_0" descr=""/>
        <xdr:cNvPicPr/>
      </xdr:nvPicPr>
      <xdr:blipFill>
        <a:blip r:embed="rId5"/>
        <a:stretch/>
      </xdr:blipFill>
      <xdr:spPr>
        <a:xfrm>
          <a:off x="0" y="0"/>
          <a:ext cx="1080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4" min="2" style="1" width="14.28"/>
    <col collapsed="false" customWidth="true" hidden="false" outlineLevel="0" max="5" min="5" style="1" width="2.84"/>
    <col collapsed="false" customWidth="true" hidden="false" outlineLevel="0" max="7" min="6" style="1" width="14.28"/>
    <col collapsed="false" customWidth="true" hidden="false" outlineLevel="0" max="8" min="8" style="1" width="14.41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2"/>
      <c r="B1" s="3"/>
      <c r="C1" s="4"/>
    </row>
    <row r="2" customFormat="false" ht="14.25" hidden="false" customHeight="false" outlineLevel="0" collapsed="false">
      <c r="A2" s="5" t="s">
        <v>0</v>
      </c>
      <c r="B2" s="6" t="n">
        <f aca="false">B8</f>
        <v>12930.9485241391</v>
      </c>
      <c r="C2" s="7"/>
      <c r="D2" s="8"/>
    </row>
    <row r="3" customFormat="false" ht="14.25" hidden="false" customHeight="false" outlineLevel="0" collapsed="false">
      <c r="A3" s="5"/>
      <c r="B3" s="9"/>
      <c r="C3" s="7" t="s">
        <v>1</v>
      </c>
      <c r="D3" s="8"/>
    </row>
    <row r="4" customFormat="false" ht="13.5" hidden="false" customHeight="false" outlineLevel="0" collapsed="false">
      <c r="A4" s="10" t="s">
        <v>2</v>
      </c>
      <c r="B4" s="11" t="n">
        <v>6</v>
      </c>
      <c r="C4" s="7" t="n">
        <f aca="false">B4*B5+(7-B5)*24</f>
        <v>60</v>
      </c>
      <c r="D4" s="8"/>
    </row>
    <row r="5" customFormat="false" ht="13.5" hidden="false" customHeight="false" outlineLevel="0" collapsed="false">
      <c r="A5" s="10" t="s">
        <v>3</v>
      </c>
      <c r="B5" s="11" t="n">
        <v>6</v>
      </c>
      <c r="C5" s="7"/>
      <c r="D5" s="8"/>
    </row>
    <row r="6" customFormat="false" ht="13.5" hidden="false" customHeight="false" outlineLevel="0" collapsed="false">
      <c r="A6" s="10" t="s">
        <v>4</v>
      </c>
      <c r="B6" s="11" t="n">
        <v>3</v>
      </c>
      <c r="C6" s="7"/>
      <c r="D6" s="8"/>
    </row>
    <row r="7" customFormat="false" ht="12.75" hidden="false" customHeight="false" outlineLevel="0" collapsed="false">
      <c r="A7" s="5"/>
      <c r="B7" s="9"/>
      <c r="C7" s="7"/>
      <c r="D7" s="8"/>
    </row>
    <row r="8" customFormat="false" ht="12.75" hidden="false" customHeight="false" outlineLevel="0" collapsed="false">
      <c r="A8" s="5" t="s">
        <v>5</v>
      </c>
      <c r="B8" s="12" t="n">
        <f aca="false">SUMPRODUCT($B$14:$D$25,$F$14:$H$25)</f>
        <v>12930.9485241391</v>
      </c>
      <c r="C8" s="13"/>
      <c r="D8" s="8"/>
    </row>
    <row r="9" customFormat="false" ht="12.75" hidden="false" customHeight="false" outlineLevel="0" collapsed="false">
      <c r="A9" s="5" t="s">
        <v>6</v>
      </c>
      <c r="B9" s="14" t="n">
        <f aca="false">SUMPRODUCT($B$14:$D$25,$B$30:$D$41)</f>
        <v>88.5</v>
      </c>
      <c r="C9" s="7"/>
      <c r="D9" s="8"/>
    </row>
    <row r="10" customFormat="false" ht="13.5" hidden="false" customHeight="false" outlineLevel="0" collapsed="false">
      <c r="A10" s="15" t="s">
        <v>7</v>
      </c>
      <c r="B10" s="16" t="n">
        <f aca="false">SUMPRODUCT($B$14:$D$25,$F$30:$H$41)</f>
        <v>4</v>
      </c>
      <c r="C10" s="17"/>
      <c r="D10" s="8"/>
    </row>
    <row r="11" customFormat="false" ht="12.75" hidden="false" customHeight="false" outlineLevel="0" collapsed="false">
      <c r="A11" s="18"/>
      <c r="B11" s="8"/>
      <c r="C11" s="8"/>
      <c r="D11" s="8"/>
    </row>
    <row r="12" customFormat="false" ht="12.75" hidden="false" customHeight="false" outlineLevel="0" collapsed="false">
      <c r="A12" s="19" t="s">
        <v>8</v>
      </c>
      <c r="B12" s="19"/>
      <c r="C12" s="19"/>
      <c r="D12" s="19"/>
      <c r="F12" s="19" t="s">
        <v>9</v>
      </c>
      <c r="G12" s="19"/>
      <c r="H12" s="19"/>
    </row>
    <row r="13" customFormat="false" ht="12.75" hidden="false" customHeight="false" outlineLevel="0" collapsed="false">
      <c r="A13" s="20" t="s">
        <v>10</v>
      </c>
      <c r="B13" s="21" t="s">
        <v>11</v>
      </c>
      <c r="C13" s="21" t="s">
        <v>12</v>
      </c>
      <c r="D13" s="22" t="s">
        <v>13</v>
      </c>
      <c r="F13" s="20" t="s">
        <v>11</v>
      </c>
      <c r="G13" s="21" t="s">
        <v>12</v>
      </c>
      <c r="H13" s="22" t="s">
        <v>13</v>
      </c>
    </row>
    <row r="14" customFormat="false" ht="12.75" hidden="false" customHeight="false" outlineLevel="0" collapsed="false">
      <c r="A14" s="20" t="s">
        <v>14</v>
      </c>
      <c r="B14" s="21" t="n">
        <v>0</v>
      </c>
      <c r="C14" s="21" t="n">
        <v>0</v>
      </c>
      <c r="D14" s="22" t="n">
        <v>0</v>
      </c>
      <c r="F14" s="23" t="n">
        <f aca="false">Income!C4</f>
        <v>6831.16482968519</v>
      </c>
      <c r="G14" s="23" t="n">
        <f aca="false">Income!D4</f>
        <v>11571.8744172979</v>
      </c>
      <c r="H14" s="24" t="n">
        <f aca="false">Income!E4</f>
        <v>12330.9485241391</v>
      </c>
    </row>
    <row r="15" customFormat="false" ht="12.75" hidden="false" customHeight="false" outlineLevel="0" collapsed="false">
      <c r="A15" s="20" t="s">
        <v>15</v>
      </c>
      <c r="B15" s="21" t="n">
        <v>0</v>
      </c>
      <c r="C15" s="21" t="n">
        <v>0</v>
      </c>
      <c r="D15" s="22" t="n">
        <v>0</v>
      </c>
      <c r="F15" s="23" t="n">
        <f aca="false">Income!C5</f>
        <v>7036.16482968519</v>
      </c>
      <c r="G15" s="23" t="n">
        <f aca="false">Income!D5</f>
        <v>11776.8744172979</v>
      </c>
      <c r="H15" s="24" t="n">
        <f aca="false">Income!E5</f>
        <v>12535.9485241391</v>
      </c>
    </row>
    <row r="16" customFormat="false" ht="12.75" hidden="false" customHeight="false" outlineLevel="0" collapsed="false">
      <c r="A16" s="20" t="s">
        <v>16</v>
      </c>
      <c r="B16" s="21" t="n">
        <v>0</v>
      </c>
      <c r="C16" s="21" t="n">
        <v>0</v>
      </c>
      <c r="D16" s="22" t="n">
        <v>0</v>
      </c>
      <c r="F16" s="23" t="n">
        <f aca="false">Income!C6</f>
        <v>6831.16482968519</v>
      </c>
      <c r="G16" s="23" t="n">
        <f aca="false">Income!D6</f>
        <v>11571.8744172979</v>
      </c>
      <c r="H16" s="24" t="n">
        <f aca="false">Income!E6</f>
        <v>12330.9485241391</v>
      </c>
    </row>
    <row r="17" customFormat="false" ht="12.75" hidden="false" customHeight="false" outlineLevel="0" collapsed="false">
      <c r="A17" s="20" t="s">
        <v>17</v>
      </c>
      <c r="B17" s="21" t="n">
        <v>0</v>
      </c>
      <c r="C17" s="21" t="n">
        <v>0</v>
      </c>
      <c r="D17" s="22" t="n">
        <v>0</v>
      </c>
      <c r="F17" s="23" t="n">
        <f aca="false">Income!C7</f>
        <v>7436.16482968519</v>
      </c>
      <c r="G17" s="23" t="n">
        <f aca="false">Income!D7</f>
        <v>12176.8744172979</v>
      </c>
      <c r="H17" s="24" t="n">
        <f aca="false">Income!E7</f>
        <v>12935.9485241391</v>
      </c>
    </row>
    <row r="18" customFormat="false" ht="12.75" hidden="false" customHeight="false" outlineLevel="0" collapsed="false">
      <c r="A18" s="20" t="s">
        <v>18</v>
      </c>
      <c r="B18" s="21" t="n">
        <v>0</v>
      </c>
      <c r="C18" s="21" t="n">
        <v>0</v>
      </c>
      <c r="D18" s="22" t="n">
        <v>1</v>
      </c>
      <c r="F18" s="23" t="n">
        <f aca="false">Income!C8</f>
        <v>7431.16482968519</v>
      </c>
      <c r="G18" s="23" t="n">
        <f aca="false">Income!D8</f>
        <v>12171.8744172979</v>
      </c>
      <c r="H18" s="24" t="n">
        <f aca="false">Income!E8</f>
        <v>12930.9485241391</v>
      </c>
    </row>
    <row r="19" customFormat="false" ht="12.75" hidden="false" customHeight="false" outlineLevel="0" collapsed="false">
      <c r="A19" s="20" t="s">
        <v>19</v>
      </c>
      <c r="B19" s="21" t="n">
        <v>0</v>
      </c>
      <c r="C19" s="21" t="n">
        <v>0</v>
      </c>
      <c r="D19" s="22" t="n">
        <v>0</v>
      </c>
      <c r="F19" s="23" t="n">
        <f aca="false">Income!C9</f>
        <v>7031.16482968519</v>
      </c>
      <c r="G19" s="23" t="n">
        <f aca="false">Income!D9</f>
        <v>11771.8744172979</v>
      </c>
      <c r="H19" s="24" t="n">
        <f aca="false">Income!E9</f>
        <v>12530.9485241391</v>
      </c>
    </row>
    <row r="20" customFormat="false" ht="12.75" hidden="false" customHeight="false" outlineLevel="0" collapsed="false">
      <c r="A20" s="20" t="s">
        <v>20</v>
      </c>
      <c r="B20" s="21" t="n">
        <v>0</v>
      </c>
      <c r="C20" s="21" t="n">
        <v>0</v>
      </c>
      <c r="D20" s="22" t="n">
        <v>0</v>
      </c>
      <c r="F20" s="23" t="n">
        <f aca="false">Income!C10</f>
        <v>6211.16482968519</v>
      </c>
      <c r="G20" s="23" t="n">
        <f aca="false">Income!D10</f>
        <v>10951.8744172979</v>
      </c>
      <c r="H20" s="24" t="n">
        <f aca="false">Income!E10</f>
        <v>11710.9485241391</v>
      </c>
    </row>
    <row r="21" customFormat="false" ht="12.75" hidden="false" customHeight="false" outlineLevel="0" collapsed="false">
      <c r="A21" s="20" t="s">
        <v>21</v>
      </c>
      <c r="B21" s="21" t="n">
        <v>0</v>
      </c>
      <c r="C21" s="21" t="n">
        <v>0</v>
      </c>
      <c r="D21" s="22" t="n">
        <v>0</v>
      </c>
      <c r="F21" s="23" t="n">
        <f aca="false">Income!C11</f>
        <v>8107.16482968519</v>
      </c>
      <c r="G21" s="23" t="n">
        <f aca="false">Income!D11</f>
        <v>12847.8744172979</v>
      </c>
      <c r="H21" s="24" t="n">
        <f aca="false">Income!E11</f>
        <v>13606.9485241391</v>
      </c>
    </row>
    <row r="22" customFormat="false" ht="12.75" hidden="false" customHeight="false" outlineLevel="0" collapsed="false">
      <c r="A22" s="20" t="s">
        <v>22</v>
      </c>
      <c r="B22" s="21" t="n">
        <v>0</v>
      </c>
      <c r="C22" s="21" t="n">
        <v>0</v>
      </c>
      <c r="D22" s="22" t="n">
        <v>0</v>
      </c>
      <c r="F22" s="23" t="n">
        <f aca="false">Income!C12</f>
        <v>6161.16482968519</v>
      </c>
      <c r="G22" s="23" t="n">
        <f aca="false">Income!D12</f>
        <v>10901.8744172979</v>
      </c>
      <c r="H22" s="24" t="n">
        <f aca="false">Income!E12</f>
        <v>11660.9485241391</v>
      </c>
    </row>
    <row r="23" customFormat="false" ht="12.75" hidden="false" customHeight="false" outlineLevel="0" collapsed="false">
      <c r="A23" s="20" t="s">
        <v>23</v>
      </c>
      <c r="B23" s="21" t="n">
        <v>0</v>
      </c>
      <c r="C23" s="21" t="n">
        <v>0</v>
      </c>
      <c r="D23" s="22" t="n">
        <v>0</v>
      </c>
      <c r="F23" s="23" t="n">
        <f aca="false">Income!C13</f>
        <v>5831.16482968519</v>
      </c>
      <c r="G23" s="23" t="n">
        <f aca="false">Income!D13</f>
        <v>10571.8744172979</v>
      </c>
      <c r="H23" s="24" t="n">
        <f aca="false">Income!E13</f>
        <v>11330.9485241391</v>
      </c>
    </row>
    <row r="24" customFormat="false" ht="12.75" hidden="false" customHeight="false" outlineLevel="0" collapsed="false">
      <c r="A24" s="20" t="s">
        <v>24</v>
      </c>
      <c r="B24" s="21" t="n">
        <v>0</v>
      </c>
      <c r="C24" s="21" t="n">
        <v>0</v>
      </c>
      <c r="D24" s="22" t="n">
        <v>0</v>
      </c>
      <c r="F24" s="23" t="n">
        <f aca="false">Income!C14</f>
        <v>7236.16482968519</v>
      </c>
      <c r="G24" s="23" t="n">
        <f aca="false">Income!D14</f>
        <v>11976.8744172979</v>
      </c>
      <c r="H24" s="24" t="n">
        <f aca="false">Income!E14</f>
        <v>12735.9485241391</v>
      </c>
    </row>
    <row r="25" customFormat="false" ht="12.75" hidden="false" customHeight="false" outlineLevel="0" collapsed="false">
      <c r="A25" s="20" t="s">
        <v>25</v>
      </c>
      <c r="B25" s="21" t="n">
        <v>0</v>
      </c>
      <c r="C25" s="21" t="n">
        <v>0</v>
      </c>
      <c r="D25" s="22" t="n">
        <v>0</v>
      </c>
      <c r="F25" s="23" t="n">
        <f aca="false">Income!C15</f>
        <v>8131.16482968519</v>
      </c>
      <c r="G25" s="23" t="n">
        <f aca="false">Income!D15</f>
        <v>12871.8744172979</v>
      </c>
      <c r="H25" s="24" t="n">
        <f aca="false">Income!E15</f>
        <v>13630.9485241391</v>
      </c>
    </row>
    <row r="26" customFormat="false" ht="12.75" hidden="false" customHeight="false" outlineLevel="0" collapsed="false">
      <c r="A26" s="20"/>
      <c r="B26" s="21"/>
      <c r="C26" s="21"/>
      <c r="D26" s="22"/>
      <c r="F26" s="20"/>
      <c r="G26" s="21"/>
      <c r="H26" s="22"/>
    </row>
    <row r="27" customFormat="false" ht="12.75" hidden="false" customHeight="false" outlineLevel="0" collapsed="false">
      <c r="A27" s="25" t="s">
        <v>26</v>
      </c>
      <c r="B27" s="26" t="n">
        <f aca="false">SUM($B$14:$D$25)</f>
        <v>1</v>
      </c>
      <c r="C27" s="26"/>
      <c r="D27" s="27"/>
      <c r="F27" s="25"/>
      <c r="G27" s="26"/>
      <c r="H27" s="27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F29" s="19" t="s">
        <v>28</v>
      </c>
      <c r="G29" s="19"/>
      <c r="H29" s="19"/>
    </row>
    <row r="30" customFormat="false" ht="12.75" hidden="false" customHeight="false" outlineLevel="0" collapsed="false">
      <c r="A30" s="20" t="s">
        <v>14</v>
      </c>
      <c r="B30" s="28" t="n">
        <f aca="false">'Free Time'!E7</f>
        <v>115.5</v>
      </c>
      <c r="C30" s="28" t="n">
        <f aca="false">'Free Time'!I7</f>
        <v>82</v>
      </c>
      <c r="D30" s="29" t="n">
        <f aca="false">'Free Time'!M7</f>
        <v>89.5</v>
      </c>
      <c r="F30" s="20" t="n">
        <v>3</v>
      </c>
      <c r="G30" s="21" t="n">
        <v>3</v>
      </c>
      <c r="H30" s="22" t="n">
        <v>3</v>
      </c>
    </row>
    <row r="31" customFormat="false" ht="12.75" hidden="false" customHeight="false" outlineLevel="0" collapsed="false">
      <c r="A31" s="20" t="s">
        <v>15</v>
      </c>
      <c r="B31" s="28" t="n">
        <f aca="false">'Free Time'!E8</f>
        <v>114.666666666667</v>
      </c>
      <c r="C31" s="28" t="n">
        <f aca="false">'Free Time'!I8</f>
        <v>81.4</v>
      </c>
      <c r="D31" s="29" t="n">
        <f aca="false">'Free Time'!M8</f>
        <v>89</v>
      </c>
      <c r="F31" s="20" t="n">
        <v>2.5</v>
      </c>
      <c r="G31" s="21" t="n">
        <v>2.5</v>
      </c>
      <c r="H31" s="22" t="n">
        <v>2.5</v>
      </c>
    </row>
    <row r="32" customFormat="false" ht="12.75" hidden="false" customHeight="false" outlineLevel="0" collapsed="false">
      <c r="A32" s="20" t="s">
        <v>16</v>
      </c>
      <c r="B32" s="28" t="n">
        <f aca="false">'Free Time'!E9</f>
        <v>117.833333333333</v>
      </c>
      <c r="C32" s="28" t="n">
        <f aca="false">'Free Time'!I9</f>
        <v>87.6</v>
      </c>
      <c r="D32" s="29" t="n">
        <f aca="false">'Free Time'!M9</f>
        <v>90.5</v>
      </c>
      <c r="F32" s="20" t="n">
        <v>4.5</v>
      </c>
      <c r="G32" s="21" t="n">
        <v>4.5</v>
      </c>
      <c r="H32" s="22" t="n">
        <v>4.5</v>
      </c>
    </row>
    <row r="33" customFormat="false" ht="12.75" hidden="false" customHeight="false" outlineLevel="0" collapsed="false">
      <c r="A33" s="20" t="s">
        <v>17</v>
      </c>
      <c r="B33" s="28" t="n">
        <f aca="false">'Free Time'!E10</f>
        <v>116.833333333333</v>
      </c>
      <c r="C33" s="28" t="n">
        <f aca="false">'Free Time'!I10</f>
        <v>83.8</v>
      </c>
      <c r="D33" s="29" t="n">
        <f aca="false">'Free Time'!M10</f>
        <v>90.8333333333333</v>
      </c>
      <c r="F33" s="20" t="n">
        <v>1.4</v>
      </c>
      <c r="G33" s="21" t="n">
        <v>1.4</v>
      </c>
      <c r="H33" s="22" t="n">
        <v>1.4</v>
      </c>
    </row>
    <row r="34" customFormat="false" ht="12.75" hidden="false" customHeight="false" outlineLevel="0" collapsed="false">
      <c r="A34" s="20" t="s">
        <v>18</v>
      </c>
      <c r="B34" s="28" t="n">
        <f aca="false">'Free Time'!E11</f>
        <v>119</v>
      </c>
      <c r="C34" s="28" t="n">
        <f aca="false">'Free Time'!I11</f>
        <v>82.8</v>
      </c>
      <c r="D34" s="29" t="n">
        <f aca="false">'Free Time'!M11</f>
        <v>88.5</v>
      </c>
      <c r="F34" s="20" t="n">
        <v>4</v>
      </c>
      <c r="G34" s="21" t="n">
        <v>4</v>
      </c>
      <c r="H34" s="22" t="n">
        <v>4</v>
      </c>
    </row>
    <row r="35" customFormat="false" ht="12.75" hidden="false" customHeight="false" outlineLevel="0" collapsed="false">
      <c r="A35" s="20" t="s">
        <v>19</v>
      </c>
      <c r="B35" s="28" t="n">
        <f aca="false">'Free Time'!E12</f>
        <v>119</v>
      </c>
      <c r="C35" s="28" t="n">
        <f aca="false">'Free Time'!I12</f>
        <v>83</v>
      </c>
      <c r="D35" s="29" t="n">
        <f aca="false">'Free Time'!M12</f>
        <v>89.1666666666667</v>
      </c>
      <c r="F35" s="20" t="n">
        <v>8</v>
      </c>
      <c r="G35" s="21" t="n">
        <v>8</v>
      </c>
      <c r="H35" s="22" t="n">
        <v>8</v>
      </c>
    </row>
    <row r="36" customFormat="false" ht="12.75" hidden="false" customHeight="false" outlineLevel="0" collapsed="false">
      <c r="A36" s="20" t="s">
        <v>20</v>
      </c>
      <c r="B36" s="28" t="n">
        <f aca="false">'Free Time'!E13</f>
        <v>118.333333333333</v>
      </c>
      <c r="C36" s="28" t="n">
        <f aca="false">'Free Time'!I13</f>
        <v>83.8</v>
      </c>
      <c r="D36" s="29" t="n">
        <f aca="false">'Free Time'!M13</f>
        <v>88.5</v>
      </c>
      <c r="F36" s="20" t="n">
        <v>5</v>
      </c>
      <c r="G36" s="21" t="n">
        <v>5</v>
      </c>
      <c r="H36" s="22" t="n">
        <v>5</v>
      </c>
    </row>
    <row r="37" customFormat="false" ht="12.75" hidden="false" customHeight="false" outlineLevel="0" collapsed="false">
      <c r="A37" s="20" t="s">
        <v>21</v>
      </c>
      <c r="B37" s="28" t="n">
        <f aca="false">'Free Time'!E14</f>
        <v>116.333333333333</v>
      </c>
      <c r="C37" s="28" t="n">
        <f aca="false">'Free Time'!I14</f>
        <v>83.6</v>
      </c>
      <c r="D37" s="29" t="n">
        <f aca="false">'Free Time'!M14</f>
        <v>88.1666666666667</v>
      </c>
      <c r="F37" s="20" t="n">
        <v>2.5</v>
      </c>
      <c r="G37" s="21" t="n">
        <v>2.5</v>
      </c>
      <c r="H37" s="22" t="n">
        <v>2.5</v>
      </c>
    </row>
    <row r="38" customFormat="false" ht="12.75" hidden="false" customHeight="false" outlineLevel="0" collapsed="false">
      <c r="A38" s="20" t="s">
        <v>22</v>
      </c>
      <c r="B38" s="28" t="n">
        <f aca="false">'Free Time'!E15</f>
        <v>120.666666666667</v>
      </c>
      <c r="C38" s="28" t="n">
        <f aca="false">'Free Time'!I15</f>
        <v>83.4</v>
      </c>
      <c r="D38" s="29" t="n">
        <f aca="false">'Free Time'!M15</f>
        <v>89.5</v>
      </c>
      <c r="F38" s="20" t="n">
        <v>6</v>
      </c>
      <c r="G38" s="21" t="n">
        <v>6</v>
      </c>
      <c r="H38" s="22" t="n">
        <v>6</v>
      </c>
    </row>
    <row r="39" customFormat="false" ht="12.75" hidden="false" customHeight="false" outlineLevel="0" collapsed="false">
      <c r="A39" s="20" t="s">
        <v>23</v>
      </c>
      <c r="B39" s="28" t="n">
        <f aca="false">'Free Time'!E16</f>
        <v>120.666666666667</v>
      </c>
      <c r="C39" s="28" t="n">
        <f aca="false">'Free Time'!I16</f>
        <v>82.6</v>
      </c>
      <c r="D39" s="29" t="n">
        <f aca="false">'Free Time'!M16</f>
        <v>89.3333333333333</v>
      </c>
      <c r="F39" s="20" t="n">
        <v>5.5</v>
      </c>
      <c r="G39" s="21" t="n">
        <v>5.5</v>
      </c>
      <c r="H39" s="22" t="n">
        <v>5.5</v>
      </c>
    </row>
    <row r="40" customFormat="false" ht="12.75" hidden="false" customHeight="false" outlineLevel="0" collapsed="false">
      <c r="A40" s="20" t="s">
        <v>29</v>
      </c>
      <c r="B40" s="28" t="n">
        <f aca="false">'Free Time'!E17</f>
        <v>118</v>
      </c>
      <c r="C40" s="28" t="n">
        <f aca="false">'Free Time'!I17</f>
        <v>81.6</v>
      </c>
      <c r="D40" s="29" t="n">
        <f aca="false">'Free Time'!M17</f>
        <v>88</v>
      </c>
      <c r="F40" s="20" t="n">
        <v>7</v>
      </c>
      <c r="G40" s="21" t="n">
        <v>7</v>
      </c>
      <c r="H40" s="22" t="n">
        <v>7</v>
      </c>
    </row>
    <row r="41" customFormat="false" ht="12.75" hidden="false" customHeight="false" outlineLevel="0" collapsed="false">
      <c r="A41" s="25" t="s">
        <v>25</v>
      </c>
      <c r="B41" s="30" t="n">
        <f aca="false">'Free Time'!E18</f>
        <v>118.166666666667</v>
      </c>
      <c r="C41" s="30" t="n">
        <f aca="false">'Free Time'!I18</f>
        <v>82.2</v>
      </c>
      <c r="D41" s="31" t="n">
        <f aca="false">'Free Time'!M18</f>
        <v>89.1666666666667</v>
      </c>
      <c r="F41" s="25" t="n">
        <v>2</v>
      </c>
      <c r="G41" s="26" t="n">
        <v>2</v>
      </c>
      <c r="H41" s="27" t="n">
        <v>2</v>
      </c>
    </row>
  </sheetData>
  <mergeCells count="4">
    <mergeCell ref="A12:D12"/>
    <mergeCell ref="F12:H12"/>
    <mergeCell ref="A29:D29"/>
    <mergeCell ref="F29:H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3"/>
  <sheetViews>
    <sheetView showFormulas="false" showGridLines="true" showRowColHeaders="true" showZeros="true" rightToLeft="false" tabSelected="false" showOutlineSymbols="true" defaultGridColor="true" view="normal" topLeftCell="F13" colorId="64" zoomScale="100" zoomScaleNormal="100" zoomScalePageLayoutView="100" workbookViewId="0">
      <selection pane="topLeft" activeCell="I18" activeCellId="0" sqref="I18: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9.56"/>
    <col collapsed="false" customWidth="true" hidden="false" outlineLevel="0" max="2" min="2" style="32" width="13.99"/>
    <col collapsed="false" customWidth="true" hidden="false" outlineLevel="0" max="3" min="3" style="32" width="17.42"/>
    <col collapsed="false" customWidth="true" hidden="false" outlineLevel="0" max="4" min="4" style="33" width="5.41"/>
    <col collapsed="false" customWidth="true" hidden="false" outlineLevel="0" max="5" min="5" style="33" width="16.84"/>
    <col collapsed="false" customWidth="true" hidden="false" outlineLevel="0" max="6" min="6" style="32" width="8.14"/>
    <col collapsed="false" customWidth="true" hidden="false" outlineLevel="0" max="7" min="7" style="32" width="13.56"/>
    <col collapsed="false" customWidth="true" hidden="false" outlineLevel="0" max="8" min="8" style="34" width="4.7"/>
    <col collapsed="false" customWidth="true" hidden="false" outlineLevel="0" max="9" min="9" style="34" width="13.28"/>
    <col collapsed="false" customWidth="true" hidden="false" outlineLevel="0" max="10" min="10" style="34" width="9.85"/>
    <col collapsed="false" customWidth="true" hidden="false" outlineLevel="0" max="11" min="11" style="34" width="1.85"/>
    <col collapsed="false" customWidth="true" hidden="true" outlineLevel="0" max="12" min="12" style="34" width="6.85"/>
    <col collapsed="false" customWidth="true" hidden="false" outlineLevel="0" max="13" min="13" style="33" width="9.7"/>
    <col collapsed="false" customWidth="true" hidden="false" outlineLevel="0" max="15" min="14" style="32" width="9.7"/>
    <col collapsed="false" customWidth="true" hidden="false" outlineLevel="0" max="16" min="16" style="32" width="9.56"/>
    <col collapsed="false" customWidth="true" hidden="false" outlineLevel="0" max="17" min="17" style="32" width="14.85"/>
    <col collapsed="false" customWidth="false" hidden="false" outlineLevel="0" max="257" min="18" style="32" width="9.14"/>
  </cols>
  <sheetData>
    <row r="1" customFormat="false" ht="12.75" hidden="false" customHeight="false" outlineLevel="0" collapsed="false">
      <c r="A1" s="35" t="s">
        <v>7</v>
      </c>
    </row>
    <row r="2" customFormat="false" ht="12.75" hidden="false" customHeight="false" outlineLevel="0" collapsed="false">
      <c r="B2" s="36" t="s">
        <v>30</v>
      </c>
      <c r="C2" s="36"/>
      <c r="D2" s="36"/>
      <c r="E2" s="36"/>
      <c r="F2" s="36"/>
      <c r="G2" s="36"/>
      <c r="H2" s="36"/>
      <c r="I2" s="36"/>
      <c r="J2" s="36"/>
      <c r="M2" s="37" t="s">
        <v>31</v>
      </c>
      <c r="N2" s="37"/>
      <c r="O2" s="37"/>
    </row>
    <row r="3" customFormat="false" ht="12.75" hidden="false" customHeight="false" outlineLevel="0" collapsed="false">
      <c r="A3" s="32" t="s">
        <v>32</v>
      </c>
      <c r="B3" s="38" t="s">
        <v>33</v>
      </c>
      <c r="C3" s="39" t="s">
        <v>34</v>
      </c>
      <c r="D3" s="39" t="s">
        <v>35</v>
      </c>
      <c r="E3" s="39" t="s">
        <v>36</v>
      </c>
      <c r="F3" s="40" t="s">
        <v>37</v>
      </c>
      <c r="G3" s="40" t="s">
        <v>38</v>
      </c>
      <c r="H3" s="40" t="s">
        <v>39</v>
      </c>
      <c r="I3" s="40" t="s">
        <v>40</v>
      </c>
      <c r="J3" s="41" t="s">
        <v>41</v>
      </c>
      <c r="L3" s="42" t="s">
        <v>42</v>
      </c>
      <c r="M3" s="43" t="s">
        <v>11</v>
      </c>
      <c r="N3" s="40" t="s">
        <v>12</v>
      </c>
      <c r="O3" s="44" t="s">
        <v>13</v>
      </c>
    </row>
    <row r="4" customFormat="false" ht="12.75" hidden="false" customHeight="false" outlineLevel="0" collapsed="false">
      <c r="A4" s="32" t="s">
        <v>14</v>
      </c>
      <c r="B4" s="38" t="s">
        <v>43</v>
      </c>
      <c r="C4" s="39" t="n">
        <v>1</v>
      </c>
      <c r="D4" s="39" t="n">
        <v>600</v>
      </c>
      <c r="E4" s="39" t="n">
        <v>1</v>
      </c>
      <c r="F4" s="40" t="s">
        <v>44</v>
      </c>
      <c r="G4" s="40" t="n">
        <v>0</v>
      </c>
      <c r="H4" s="40" t="s">
        <v>45</v>
      </c>
      <c r="I4" s="40" t="n">
        <v>1</v>
      </c>
      <c r="J4" s="41" t="n">
        <f aca="false">C4+E4+G4+I4</f>
        <v>3</v>
      </c>
      <c r="L4" s="45" t="n">
        <v>3000</v>
      </c>
      <c r="M4" s="38" t="n">
        <v>45</v>
      </c>
      <c r="N4" s="39" t="n">
        <v>30</v>
      </c>
      <c r="O4" s="46" t="n">
        <v>81</v>
      </c>
    </row>
    <row r="5" customFormat="false" ht="12.75" hidden="false" customHeight="false" outlineLevel="0" collapsed="false">
      <c r="A5" s="32" t="s">
        <v>15</v>
      </c>
      <c r="B5" s="38" t="s">
        <v>43</v>
      </c>
      <c r="C5" s="39" t="n">
        <v>0.5</v>
      </c>
      <c r="D5" s="39" t="n">
        <v>500</v>
      </c>
      <c r="E5" s="39" t="n">
        <v>0</v>
      </c>
      <c r="F5" s="40" t="s">
        <v>46</v>
      </c>
      <c r="G5" s="40" t="n">
        <v>1</v>
      </c>
      <c r="H5" s="40" t="s">
        <v>45</v>
      </c>
      <c r="I5" s="40" t="n">
        <v>1</v>
      </c>
      <c r="J5" s="41" t="n">
        <f aca="false">C5+E5+G5+I5</f>
        <v>2.5</v>
      </c>
      <c r="L5" s="45" t="n">
        <v>2795</v>
      </c>
      <c r="M5" s="38" t="n">
        <v>50</v>
      </c>
      <c r="N5" s="39" t="n">
        <v>33</v>
      </c>
      <c r="O5" s="46" t="n">
        <v>84</v>
      </c>
    </row>
    <row r="6" customFormat="false" ht="12.75" hidden="false" customHeight="false" outlineLevel="0" collapsed="false">
      <c r="A6" s="32" t="s">
        <v>16</v>
      </c>
      <c r="B6" s="38" t="s">
        <v>47</v>
      </c>
      <c r="C6" s="39" t="n">
        <v>0</v>
      </c>
      <c r="D6" s="39" t="n">
        <v>750</v>
      </c>
      <c r="E6" s="39" t="n">
        <v>2.5</v>
      </c>
      <c r="F6" s="40" t="s">
        <v>46</v>
      </c>
      <c r="G6" s="40" t="n">
        <v>1</v>
      </c>
      <c r="H6" s="40" t="s">
        <v>45</v>
      </c>
      <c r="I6" s="40" t="n">
        <v>1</v>
      </c>
      <c r="J6" s="41" t="n">
        <f aca="false">C6+E6+G6+I6</f>
        <v>4.5</v>
      </c>
      <c r="L6" s="45" t="n">
        <v>3000</v>
      </c>
      <c r="M6" s="38" t="n">
        <v>31</v>
      </c>
      <c r="N6" s="39" t="n">
        <v>2</v>
      </c>
      <c r="O6" s="46" t="n">
        <v>75</v>
      </c>
    </row>
    <row r="7" customFormat="false" ht="12.75" hidden="false" customHeight="false" outlineLevel="0" collapsed="false">
      <c r="A7" s="32" t="s">
        <v>17</v>
      </c>
      <c r="B7" s="38" t="s">
        <v>47</v>
      </c>
      <c r="C7" s="39" t="n">
        <v>0</v>
      </c>
      <c r="D7" s="39" t="n">
        <v>640</v>
      </c>
      <c r="E7" s="39" t="n">
        <v>1.4</v>
      </c>
      <c r="F7" s="40" t="s">
        <v>44</v>
      </c>
      <c r="G7" s="40" t="n">
        <v>0</v>
      </c>
      <c r="H7" s="40" t="s">
        <v>48</v>
      </c>
      <c r="I7" s="40" t="n">
        <v>0</v>
      </c>
      <c r="J7" s="41" t="n">
        <f aca="false">C7+E7+G7+I7</f>
        <v>1.4</v>
      </c>
      <c r="L7" s="45" t="n">
        <v>2395</v>
      </c>
      <c r="M7" s="38" t="n">
        <v>37</v>
      </c>
      <c r="N7" s="39" t="n">
        <v>21</v>
      </c>
      <c r="O7" s="46" t="n">
        <v>73</v>
      </c>
    </row>
    <row r="8" customFormat="false" ht="12.75" hidden="false" customHeight="false" outlineLevel="0" collapsed="false">
      <c r="A8" s="32" t="s">
        <v>18</v>
      </c>
      <c r="B8" s="38" t="s">
        <v>49</v>
      </c>
      <c r="C8" s="39" t="n">
        <v>3</v>
      </c>
      <c r="D8" s="39" t="n">
        <v>600</v>
      </c>
      <c r="E8" s="39" t="n">
        <v>1</v>
      </c>
      <c r="F8" s="40" t="s">
        <v>44</v>
      </c>
      <c r="G8" s="40" t="n">
        <v>0</v>
      </c>
      <c r="H8" s="40" t="s">
        <v>48</v>
      </c>
      <c r="I8" s="40" t="n">
        <v>0</v>
      </c>
      <c r="J8" s="41" t="n">
        <f aca="false">C8+E8+G8+I8</f>
        <v>4</v>
      </c>
      <c r="L8" s="45" t="n">
        <v>2400</v>
      </c>
      <c r="M8" s="38" t="n">
        <v>24</v>
      </c>
      <c r="N8" s="39" t="n">
        <v>26</v>
      </c>
      <c r="O8" s="46" t="n">
        <v>87</v>
      </c>
    </row>
    <row r="9" customFormat="false" ht="12.75" hidden="false" customHeight="false" outlineLevel="0" collapsed="false">
      <c r="A9" s="32" t="s">
        <v>19</v>
      </c>
      <c r="B9" s="38" t="s">
        <v>49</v>
      </c>
      <c r="C9" s="39" t="n">
        <v>3</v>
      </c>
      <c r="D9" s="39" t="n">
        <v>800</v>
      </c>
      <c r="E9" s="39" t="n">
        <v>3</v>
      </c>
      <c r="F9" s="40" t="s">
        <v>46</v>
      </c>
      <c r="G9" s="40" t="n">
        <v>1</v>
      </c>
      <c r="H9" s="40" t="s">
        <v>45</v>
      </c>
      <c r="I9" s="40" t="n">
        <v>1</v>
      </c>
      <c r="J9" s="41" t="n">
        <f aca="false">C9+E9+G9+I9</f>
        <v>8</v>
      </c>
      <c r="L9" s="45" t="n">
        <v>2800</v>
      </c>
      <c r="M9" s="38" t="n">
        <v>24</v>
      </c>
      <c r="N9" s="39" t="n">
        <v>25</v>
      </c>
      <c r="O9" s="46" t="n">
        <v>83</v>
      </c>
    </row>
    <row r="10" customFormat="false" ht="12.75" hidden="false" customHeight="false" outlineLevel="0" collapsed="false">
      <c r="A10" s="32" t="s">
        <v>20</v>
      </c>
      <c r="B10" s="38" t="s">
        <v>50</v>
      </c>
      <c r="C10" s="39" t="n">
        <v>2</v>
      </c>
      <c r="D10" s="39" t="n">
        <v>600</v>
      </c>
      <c r="E10" s="39" t="n">
        <v>1</v>
      </c>
      <c r="F10" s="40" t="s">
        <v>46</v>
      </c>
      <c r="G10" s="40" t="n">
        <v>1</v>
      </c>
      <c r="H10" s="40" t="s">
        <v>45</v>
      </c>
      <c r="I10" s="40" t="n">
        <v>1</v>
      </c>
      <c r="J10" s="41" t="n">
        <f aca="false">C10+E10+G10+I10</f>
        <v>5</v>
      </c>
      <c r="L10" s="45" t="n">
        <v>3620</v>
      </c>
      <c r="M10" s="38" t="n">
        <v>28</v>
      </c>
      <c r="N10" s="39" t="n">
        <v>21</v>
      </c>
      <c r="O10" s="46" t="n">
        <v>87</v>
      </c>
    </row>
    <row r="11" customFormat="false" ht="12.75" hidden="false" customHeight="false" outlineLevel="0" collapsed="false">
      <c r="A11" s="32" t="s">
        <v>21</v>
      </c>
      <c r="B11" s="38" t="s">
        <v>50</v>
      </c>
      <c r="C11" s="39" t="n">
        <v>1</v>
      </c>
      <c r="D11" s="39" t="n">
        <v>650</v>
      </c>
      <c r="E11" s="39" t="n">
        <v>1.5</v>
      </c>
      <c r="F11" s="40" t="s">
        <v>44</v>
      </c>
      <c r="G11" s="40" t="n">
        <v>0</v>
      </c>
      <c r="H11" s="40" t="s">
        <v>48</v>
      </c>
      <c r="I11" s="40" t="n">
        <v>0</v>
      </c>
      <c r="J11" s="41" t="n">
        <f aca="false">C11+E11+G11+I11</f>
        <v>2.5</v>
      </c>
      <c r="L11" s="45" t="n">
        <v>1724</v>
      </c>
      <c r="M11" s="38" t="n">
        <v>40</v>
      </c>
      <c r="N11" s="39" t="n">
        <v>22</v>
      </c>
      <c r="O11" s="46" t="n">
        <v>89</v>
      </c>
    </row>
    <row r="12" customFormat="false" ht="12.75" hidden="false" customHeight="false" outlineLevel="0" collapsed="false">
      <c r="A12" s="32" t="s">
        <v>22</v>
      </c>
      <c r="B12" s="38" t="s">
        <v>51</v>
      </c>
      <c r="C12" s="39" t="n">
        <v>1</v>
      </c>
      <c r="D12" s="39" t="n">
        <v>800</v>
      </c>
      <c r="E12" s="39" t="n">
        <v>3</v>
      </c>
      <c r="F12" s="40" t="s">
        <v>46</v>
      </c>
      <c r="G12" s="40" t="n">
        <v>1</v>
      </c>
      <c r="H12" s="40" t="s">
        <v>45</v>
      </c>
      <c r="I12" s="40" t="n">
        <v>1</v>
      </c>
      <c r="J12" s="41" t="n">
        <f aca="false">C12+E12+G12+I12</f>
        <v>6</v>
      </c>
      <c r="L12" s="45" t="n">
        <v>3670</v>
      </c>
      <c r="M12" s="38" t="n">
        <v>14</v>
      </c>
      <c r="N12" s="39" t="n">
        <v>23</v>
      </c>
      <c r="O12" s="46" t="n">
        <v>81</v>
      </c>
    </row>
    <row r="13" customFormat="false" ht="12.75" hidden="false" customHeight="false" outlineLevel="0" collapsed="false">
      <c r="A13" s="32" t="s">
        <v>23</v>
      </c>
      <c r="B13" s="38" t="s">
        <v>51</v>
      </c>
      <c r="C13" s="39" t="n">
        <v>0.5</v>
      </c>
      <c r="D13" s="39" t="n">
        <v>1000</v>
      </c>
      <c r="E13" s="39" t="n">
        <v>5</v>
      </c>
      <c r="F13" s="40" t="s">
        <v>44</v>
      </c>
      <c r="G13" s="40" t="n">
        <v>0</v>
      </c>
      <c r="H13" s="40" t="s">
        <v>48</v>
      </c>
      <c r="I13" s="40" t="n">
        <v>0</v>
      </c>
      <c r="J13" s="41" t="n">
        <f aca="false">C13+E13+G13+I13</f>
        <v>5.5</v>
      </c>
      <c r="L13" s="45" t="n">
        <v>4000</v>
      </c>
      <c r="M13" s="38" t="n">
        <v>14</v>
      </c>
      <c r="N13" s="39" t="n">
        <v>27</v>
      </c>
      <c r="O13" s="46" t="n">
        <v>82</v>
      </c>
    </row>
    <row r="14" customFormat="false" ht="12.75" hidden="false" customHeight="false" outlineLevel="0" collapsed="false">
      <c r="A14" s="32" t="s">
        <v>29</v>
      </c>
      <c r="B14" s="38" t="s">
        <v>52</v>
      </c>
      <c r="C14" s="39" t="n">
        <v>2</v>
      </c>
      <c r="D14" s="39" t="n">
        <v>795</v>
      </c>
      <c r="E14" s="39" t="n">
        <v>3</v>
      </c>
      <c r="F14" s="40" t="s">
        <v>46</v>
      </c>
      <c r="G14" s="40" t="n">
        <v>1</v>
      </c>
      <c r="H14" s="40" t="s">
        <v>45</v>
      </c>
      <c r="I14" s="40" t="n">
        <v>1</v>
      </c>
      <c r="J14" s="41" t="n">
        <f aca="false">C14+E14+G14+I14</f>
        <v>7</v>
      </c>
      <c r="L14" s="45" t="n">
        <v>2595</v>
      </c>
      <c r="M14" s="38" t="n">
        <v>30</v>
      </c>
      <c r="N14" s="39" t="n">
        <v>32</v>
      </c>
      <c r="O14" s="46" t="n">
        <v>90</v>
      </c>
    </row>
    <row r="15" customFormat="false" ht="12.75" hidden="false" customHeight="false" outlineLevel="0" collapsed="false">
      <c r="A15" s="32" t="s">
        <v>25</v>
      </c>
      <c r="B15" s="47" t="s">
        <v>52</v>
      </c>
      <c r="C15" s="48" t="n">
        <v>2</v>
      </c>
      <c r="D15" s="48" t="n">
        <v>500</v>
      </c>
      <c r="E15" s="48" t="n">
        <v>0</v>
      </c>
      <c r="F15" s="49" t="s">
        <v>44</v>
      </c>
      <c r="G15" s="49" t="n">
        <v>0</v>
      </c>
      <c r="H15" s="49" t="s">
        <v>48</v>
      </c>
      <c r="I15" s="49" t="n">
        <v>0</v>
      </c>
      <c r="J15" s="50" t="n">
        <f aca="false">C15+E15+G15+I15</f>
        <v>2</v>
      </c>
      <c r="L15" s="45" t="n">
        <v>1700</v>
      </c>
      <c r="M15" s="47" t="n">
        <v>29</v>
      </c>
      <c r="N15" s="48" t="n">
        <v>29</v>
      </c>
      <c r="O15" s="51" t="n">
        <v>83</v>
      </c>
    </row>
    <row r="16" customFormat="false" ht="12.75" hidden="false" customHeight="false" outlineLevel="0" collapsed="false">
      <c r="D16" s="32"/>
      <c r="E16" s="32"/>
      <c r="F16" s="34"/>
      <c r="G16" s="34"/>
      <c r="L16" s="32"/>
      <c r="M16" s="32"/>
    </row>
    <row r="17" customFormat="false" ht="13.5" hidden="false" customHeight="false" outlineLevel="0" collapsed="false">
      <c r="A17" s="32" t="s">
        <v>53</v>
      </c>
      <c r="D17" s="52" t="n">
        <f aca="false">AVERAGE(D4:D15)</f>
        <v>686.25</v>
      </c>
      <c r="E17" s="52"/>
      <c r="F17" s="53"/>
      <c r="G17" s="53"/>
      <c r="H17" s="53"/>
      <c r="I17" s="53"/>
      <c r="J17" s="53"/>
      <c r="K17" s="53"/>
      <c r="L17" s="45" t="n">
        <f aca="false">AVERAGE(L4:L15)</f>
        <v>2808.25</v>
      </c>
      <c r="M17" s="52" t="n">
        <f aca="false">AVERAGE(M4:M15)</f>
        <v>30.5</v>
      </c>
      <c r="N17" s="52" t="n">
        <f aca="false">AVERAGE(N4:N15)</f>
        <v>24.25</v>
      </c>
      <c r="O17" s="52" t="n">
        <f aca="false">AVERAGE(O4:O15)</f>
        <v>82.9166666666667</v>
      </c>
    </row>
    <row r="18" customFormat="false" ht="12.75" hidden="false" customHeight="false" outlineLevel="0" collapsed="false">
      <c r="D18" s="52"/>
      <c r="E18" s="52"/>
      <c r="F18" s="53"/>
      <c r="G18" s="53"/>
      <c r="H18" s="53"/>
      <c r="I18" s="54"/>
      <c r="J18" s="55"/>
      <c r="K18" s="55"/>
      <c r="L18" s="56"/>
      <c r="M18" s="57" t="s">
        <v>11</v>
      </c>
      <c r="N18" s="57" t="s">
        <v>12</v>
      </c>
      <c r="O18" s="58" t="s">
        <v>13</v>
      </c>
    </row>
    <row r="19" customFormat="false" ht="12.75" hidden="false" customHeight="false" outlineLevel="0" collapsed="false">
      <c r="D19" s="52"/>
      <c r="E19" s="52"/>
      <c r="F19" s="53"/>
      <c r="G19" s="53"/>
      <c r="H19" s="53"/>
      <c r="I19" s="59" t="s">
        <v>54</v>
      </c>
      <c r="J19" s="60"/>
      <c r="K19" s="60"/>
      <c r="L19" s="61"/>
      <c r="M19" s="62" t="n">
        <f aca="false">M21</f>
        <v>118885.977956222</v>
      </c>
      <c r="N19" s="62" t="n">
        <f aca="false">N21</f>
        <v>175774.493007574</v>
      </c>
      <c r="O19" s="63" t="n">
        <f aca="false">O21</f>
        <v>187667.382289669</v>
      </c>
    </row>
    <row r="20" customFormat="false" ht="12.75" hidden="true" customHeight="false" outlineLevel="0" collapsed="false">
      <c r="D20" s="52"/>
      <c r="E20" s="52"/>
      <c r="F20" s="53"/>
      <c r="G20" s="53"/>
      <c r="H20" s="53"/>
      <c r="I20" s="64" t="str">
        <f aca="false">I22</f>
        <v>Bad Year</v>
      </c>
      <c r="J20" s="65"/>
      <c r="K20" s="65"/>
      <c r="L20" s="66"/>
      <c r="M20" s="67" t="n">
        <f aca="false">M22</f>
        <v>112671.284728644</v>
      </c>
      <c r="N20" s="67" t="n">
        <f aca="false">N22</f>
        <v>151662.192896124</v>
      </c>
      <c r="O20" s="68" t="n">
        <f aca="false">O22</f>
        <v>136503.265829968</v>
      </c>
    </row>
    <row r="21" customFormat="false" ht="12.75" hidden="true" customHeight="false" outlineLevel="0" collapsed="false">
      <c r="D21" s="69"/>
      <c r="E21" s="69"/>
      <c r="F21" s="52"/>
      <c r="G21" s="52"/>
      <c r="H21" s="53"/>
      <c r="I21" s="70" t="s">
        <v>55</v>
      </c>
      <c r="J21" s="65"/>
      <c r="K21" s="65"/>
      <c r="L21" s="65"/>
      <c r="M21" s="71" t="n">
        <v>118885.977956222</v>
      </c>
      <c r="N21" s="71" t="n">
        <v>175774.493007574</v>
      </c>
      <c r="O21" s="72" t="n">
        <v>187667.382289669</v>
      </c>
      <c r="P21" s="52"/>
    </row>
    <row r="22" customFormat="false" ht="12.75" hidden="false" customHeight="false" outlineLevel="0" collapsed="false">
      <c r="D22" s="69"/>
      <c r="E22" s="69"/>
      <c r="F22" s="52"/>
      <c r="G22" s="52"/>
      <c r="H22" s="53"/>
      <c r="I22" s="70" t="s">
        <v>56</v>
      </c>
      <c r="J22" s="65"/>
      <c r="K22" s="65"/>
      <c r="L22" s="65"/>
      <c r="M22" s="67" t="n">
        <f aca="false">M21-M24</f>
        <v>112671.284728644</v>
      </c>
      <c r="N22" s="67" t="n">
        <f aca="false">N21-N24</f>
        <v>151662.192896124</v>
      </c>
      <c r="O22" s="68" t="n">
        <f aca="false">O21-O24</f>
        <v>136503.265829968</v>
      </c>
      <c r="P22" s="52"/>
    </row>
    <row r="23" customFormat="false" ht="12.75" hidden="false" customHeight="false" outlineLevel="0" collapsed="false">
      <c r="D23" s="69"/>
      <c r="E23" s="69"/>
      <c r="F23" s="52"/>
      <c r="G23" s="52"/>
      <c r="H23" s="53"/>
      <c r="I23" s="70" t="s">
        <v>57</v>
      </c>
      <c r="J23" s="65"/>
      <c r="K23" s="65"/>
      <c r="L23" s="65"/>
      <c r="M23" s="67" t="n">
        <f aca="false">M21+M24</f>
        <v>125100.671183801</v>
      </c>
      <c r="N23" s="67" t="n">
        <f aca="false">N21+N24</f>
        <v>199886.793119025</v>
      </c>
      <c r="O23" s="68" t="n">
        <f aca="false">O21+O24</f>
        <v>238831.49874937</v>
      </c>
      <c r="P23" s="52"/>
    </row>
    <row r="24" customFormat="false" ht="13.5" hidden="false" customHeight="false" outlineLevel="0" collapsed="false">
      <c r="D24" s="69"/>
      <c r="E24" s="69"/>
      <c r="F24" s="52"/>
      <c r="G24" s="52"/>
      <c r="H24" s="53"/>
      <c r="I24" s="73" t="s">
        <v>58</v>
      </c>
      <c r="J24" s="74"/>
      <c r="K24" s="74"/>
      <c r="L24" s="74"/>
      <c r="M24" s="75" t="n">
        <v>6214.69322757848</v>
      </c>
      <c r="N24" s="75" t="n">
        <v>24112.3001114503</v>
      </c>
      <c r="O24" s="76" t="n">
        <v>51164.1164597009</v>
      </c>
      <c r="P24" s="52"/>
    </row>
    <row r="25" customFormat="false" ht="13.5" hidden="false" customHeight="false" outlineLevel="0" collapsed="false">
      <c r="D25" s="69"/>
      <c r="E25" s="69"/>
      <c r="F25" s="52"/>
      <c r="G25" s="52"/>
      <c r="H25" s="53"/>
      <c r="I25" s="32"/>
      <c r="J25" s="32"/>
      <c r="K25" s="32"/>
      <c r="L25" s="32"/>
      <c r="M25" s="32"/>
      <c r="P25" s="52"/>
    </row>
    <row r="26" customFormat="false" ht="12.75" hidden="false" customHeight="false" outlineLevel="0" collapsed="false">
      <c r="D26" s="69"/>
      <c r="E26" s="69"/>
      <c r="F26" s="52"/>
      <c r="G26" s="52"/>
      <c r="H26" s="53"/>
      <c r="I26" s="77"/>
      <c r="J26" s="55"/>
      <c r="K26" s="55"/>
      <c r="L26" s="55"/>
      <c r="M26" s="57" t="s">
        <v>11</v>
      </c>
      <c r="N26" s="57" t="s">
        <v>12</v>
      </c>
      <c r="O26" s="58" t="s">
        <v>13</v>
      </c>
      <c r="P26" s="52"/>
    </row>
    <row r="27" customFormat="false" ht="12.75" hidden="false" customHeight="false" outlineLevel="0" collapsed="false">
      <c r="D27" s="69"/>
      <c r="E27" s="69"/>
      <c r="F27" s="52"/>
      <c r="G27" s="52"/>
      <c r="H27" s="53"/>
      <c r="I27" s="64" t="s">
        <v>59</v>
      </c>
      <c r="J27" s="65"/>
      <c r="K27" s="65"/>
      <c r="L27" s="65"/>
      <c r="M27" s="78" t="n">
        <f aca="false">M29+M34+M28</f>
        <v>113809.352556177</v>
      </c>
      <c r="N27" s="78" t="n">
        <f aca="false">N29+N34+N28</f>
        <v>151823.239353537</v>
      </c>
      <c r="O27" s="79" t="n">
        <f aca="false">O29+O34+O28</f>
        <v>166342.556448357</v>
      </c>
      <c r="P27" s="52"/>
    </row>
    <row r="28" customFormat="false" ht="12.75" hidden="false" customHeight="false" outlineLevel="0" collapsed="false">
      <c r="A28" s="35"/>
      <c r="B28" s="35"/>
      <c r="C28" s="35"/>
      <c r="D28" s="69"/>
      <c r="E28" s="69"/>
      <c r="F28" s="52"/>
      <c r="G28" s="52"/>
      <c r="H28" s="53"/>
      <c r="I28" s="64" t="s">
        <v>60</v>
      </c>
      <c r="J28" s="65"/>
      <c r="K28" s="65"/>
      <c r="L28" s="65"/>
      <c r="M28" s="80" t="n">
        <f aca="false">10500*2</f>
        <v>21000</v>
      </c>
      <c r="N28" s="80" t="n">
        <f aca="false">33000</f>
        <v>33000</v>
      </c>
      <c r="O28" s="81" t="n">
        <f aca="false">20000</f>
        <v>20000</v>
      </c>
      <c r="P28" s="45"/>
    </row>
    <row r="29" customFormat="false" ht="12.75" hidden="false" customHeight="false" outlineLevel="0" collapsed="false">
      <c r="A29" s="35"/>
      <c r="B29" s="35"/>
      <c r="C29" s="35"/>
      <c r="D29" s="69"/>
      <c r="E29" s="69"/>
      <c r="F29" s="52"/>
      <c r="G29" s="52"/>
      <c r="H29" s="53"/>
      <c r="I29" s="64" t="s">
        <v>61</v>
      </c>
      <c r="J29" s="65"/>
      <c r="K29" s="65"/>
      <c r="L29" s="65"/>
      <c r="M29" s="80" t="n">
        <v>89000</v>
      </c>
      <c r="N29" s="80" t="n">
        <v>95000</v>
      </c>
      <c r="O29" s="81" t="n">
        <v>105000</v>
      </c>
      <c r="P29" s="45"/>
    </row>
    <row r="30" customFormat="false" ht="12.75" hidden="false" customHeight="false" outlineLevel="0" collapsed="false">
      <c r="A30" s="35"/>
      <c r="B30" s="35"/>
      <c r="C30" s="35"/>
      <c r="D30" s="69"/>
      <c r="E30" s="69"/>
      <c r="F30" s="52"/>
      <c r="G30" s="52"/>
      <c r="H30" s="53"/>
      <c r="I30" s="64" t="s">
        <v>62</v>
      </c>
      <c r="J30" s="65"/>
      <c r="K30" s="65"/>
      <c r="L30" s="65"/>
      <c r="M30" s="82" t="n">
        <v>0.1</v>
      </c>
      <c r="N30" s="82" t="n">
        <v>0.5</v>
      </c>
      <c r="O30" s="83" t="n">
        <v>0.6</v>
      </c>
      <c r="P30" s="45"/>
    </row>
    <row r="31" customFormat="false" ht="12.75" hidden="false" customHeight="false" outlineLevel="0" collapsed="false">
      <c r="A31" s="35"/>
      <c r="B31" s="35"/>
      <c r="C31" s="35"/>
      <c r="D31" s="69"/>
      <c r="E31" s="69"/>
      <c r="F31" s="52"/>
      <c r="G31" s="52"/>
      <c r="H31" s="53"/>
      <c r="I31" s="64"/>
      <c r="J31" s="65"/>
      <c r="K31" s="65"/>
      <c r="L31" s="65"/>
      <c r="M31" s="84" t="n">
        <f aca="false">M29*M30</f>
        <v>8900</v>
      </c>
      <c r="N31" s="84" t="n">
        <f aca="false">N29*N30</f>
        <v>47500</v>
      </c>
      <c r="O31" s="85" t="n">
        <f aca="false">O29*O30</f>
        <v>63000</v>
      </c>
      <c r="P31" s="45"/>
      <c r="Q31" s="86"/>
      <c r="R31" s="86"/>
      <c r="S31" s="86"/>
    </row>
    <row r="32" customFormat="false" ht="12.75" hidden="false" customHeight="false" outlineLevel="0" collapsed="false">
      <c r="A32" s="35"/>
      <c r="B32" s="35"/>
      <c r="C32" s="35"/>
      <c r="D32" s="69"/>
      <c r="E32" s="69"/>
      <c r="F32" s="52"/>
      <c r="G32" s="52"/>
      <c r="H32" s="53"/>
      <c r="I32" s="64" t="s">
        <v>63</v>
      </c>
      <c r="J32" s="65"/>
      <c r="K32" s="65"/>
      <c r="L32" s="65"/>
      <c r="M32" s="82" t="n">
        <v>0.07</v>
      </c>
      <c r="N32" s="82" t="n">
        <v>0.25</v>
      </c>
      <c r="O32" s="83" t="n">
        <v>0.5</v>
      </c>
      <c r="P32" s="45"/>
    </row>
    <row r="33" customFormat="false" ht="12.75" hidden="false" customHeight="false" outlineLevel="0" collapsed="false">
      <c r="A33" s="35"/>
      <c r="B33" s="35"/>
      <c r="C33" s="35"/>
      <c r="D33" s="69"/>
      <c r="E33" s="69"/>
      <c r="F33" s="52"/>
      <c r="G33" s="52"/>
      <c r="H33" s="53"/>
      <c r="I33" s="64"/>
      <c r="J33" s="65"/>
      <c r="K33" s="65"/>
      <c r="L33" s="65"/>
      <c r="M33" s="84" t="n">
        <v>0</v>
      </c>
      <c r="N33" s="84" t="n">
        <v>0</v>
      </c>
      <c r="O33" s="85" t="n">
        <v>0</v>
      </c>
      <c r="P33" s="45"/>
      <c r="Q33" s="86"/>
      <c r="R33" s="86"/>
      <c r="S33" s="86"/>
    </row>
    <row r="34" customFormat="false" ht="13.5" hidden="false" customHeight="false" outlineLevel="0" collapsed="false">
      <c r="A34" s="35"/>
      <c r="B34" s="35"/>
      <c r="C34" s="35"/>
      <c r="D34" s="69"/>
      <c r="E34" s="69"/>
      <c r="F34" s="52"/>
      <c r="G34" s="52"/>
      <c r="H34" s="53"/>
      <c r="I34" s="87"/>
      <c r="J34" s="74"/>
      <c r="K34" s="74"/>
      <c r="L34" s="74"/>
      <c r="M34" s="88" t="n">
        <v>3809.35255617653</v>
      </c>
      <c r="N34" s="88" t="n">
        <v>23823.2393535368</v>
      </c>
      <c r="O34" s="89" t="n">
        <v>41342.5564483571</v>
      </c>
      <c r="P34" s="45"/>
    </row>
    <row r="35" customFormat="false" ht="12.75" hidden="false" customHeight="false" outlineLevel="0" collapsed="false">
      <c r="I35" s="32" t="s">
        <v>64</v>
      </c>
      <c r="M35" s="32" t="n">
        <v>45</v>
      </c>
      <c r="N35" s="32" t="n">
        <v>80</v>
      </c>
      <c r="O35" s="32" t="n">
        <v>65</v>
      </c>
    </row>
    <row r="36" customFormat="false" ht="12.75" hidden="false" customHeight="false" outlineLevel="0" collapsed="false">
      <c r="I36" s="32" t="s">
        <v>65</v>
      </c>
      <c r="M36" s="45" t="n">
        <v>76</v>
      </c>
      <c r="N36" s="45" t="n">
        <v>76</v>
      </c>
      <c r="O36" s="45" t="n">
        <f aca="false">232+76</f>
        <v>308</v>
      </c>
      <c r="P36" s="45"/>
    </row>
    <row r="37" customFormat="false" ht="12.75" hidden="false" customHeight="false" outlineLevel="0" collapsed="false">
      <c r="I37" s="32" t="s">
        <v>66</v>
      </c>
      <c r="M37" s="45" t="n">
        <f aca="false">M36*12</f>
        <v>912</v>
      </c>
      <c r="N37" s="45" t="n">
        <f aca="false">N36*12</f>
        <v>912</v>
      </c>
      <c r="O37" s="45" t="n">
        <f aca="false">O36*12</f>
        <v>3696</v>
      </c>
      <c r="P37" s="45"/>
    </row>
    <row r="40" customFormat="false" ht="12.75" hidden="false" customHeight="false" outlineLevel="0" collapsed="false">
      <c r="B40" s="82"/>
      <c r="H40" s="32"/>
      <c r="I40" s="32"/>
      <c r="J40" s="90"/>
      <c r="K40" s="90"/>
      <c r="L40" s="90"/>
    </row>
    <row r="41" customFormat="false" ht="12.75" hidden="false" customHeight="false" outlineLevel="0" collapsed="false">
      <c r="B41" s="82"/>
    </row>
    <row r="42" customFormat="false" ht="12.75" hidden="false" customHeight="false" outlineLevel="0" collapsed="false">
      <c r="B42" s="82"/>
    </row>
    <row r="43" customFormat="false" ht="12.75" hidden="false" customHeight="false" outlineLevel="0" collapsed="false">
      <c r="B43" s="82"/>
    </row>
  </sheetData>
  <mergeCells count="2">
    <mergeCell ref="B2:J2"/>
    <mergeCell ref="M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17.7"/>
    <col collapsed="false" customWidth="true" hidden="false" outlineLevel="0" max="2" min="2" style="32" width="5.41"/>
    <col collapsed="false" customWidth="true" hidden="false" outlineLevel="0" max="3" min="3" style="32" width="15.85"/>
    <col collapsed="false" customWidth="true" hidden="false" outlineLevel="0" max="4" min="4" style="32" width="16.7"/>
    <col collapsed="false" customWidth="true" hidden="false" outlineLevel="0" max="5" min="5" style="32" width="19.41"/>
    <col collapsed="false" customWidth="true" hidden="false" outlineLevel="0" max="6" min="6" style="32" width="7.28"/>
    <col collapsed="false" customWidth="true" hidden="false" outlineLevel="0" max="7" min="7" style="32" width="15.85"/>
    <col collapsed="false" customWidth="true" hidden="false" outlineLevel="0" max="8" min="8" style="32" width="16.7"/>
    <col collapsed="false" customWidth="true" hidden="false" outlineLevel="0" max="9" min="9" style="32" width="21.42"/>
    <col collapsed="false" customWidth="true" hidden="false" outlineLevel="0" max="10" min="10" style="32" width="3.14"/>
    <col collapsed="false" customWidth="true" hidden="false" outlineLevel="0" max="11" min="11" style="32" width="15.85"/>
    <col collapsed="false" customWidth="true" hidden="false" outlineLevel="0" max="12" min="12" style="32" width="16.7"/>
    <col collapsed="false" customWidth="true" hidden="false" outlineLevel="0" max="13" min="13" style="32" width="16.99"/>
    <col collapsed="false" customWidth="true" hidden="false" outlineLevel="0" max="14" min="14" style="32" width="20.41"/>
    <col collapsed="false" customWidth="true" hidden="false" outlineLevel="0" max="16" min="15" style="32" width="22.14"/>
    <col collapsed="false" customWidth="false" hidden="false" outlineLevel="0" max="257" min="17" style="32" width="9.14"/>
  </cols>
  <sheetData>
    <row r="1" customFormat="false" ht="12.75" hidden="false" customHeight="false" outlineLevel="0" collapsed="false">
      <c r="A1" s="32" t="s">
        <v>67</v>
      </c>
    </row>
    <row r="2" customFormat="false" ht="12.75" hidden="false" customHeight="false" outlineLevel="0" collapsed="false">
      <c r="D2" s="32" t="s">
        <v>11</v>
      </c>
      <c r="E2" s="90"/>
      <c r="F2" s="90"/>
      <c r="G2" s="90"/>
      <c r="H2" s="32" t="s">
        <v>12</v>
      </c>
      <c r="I2" s="90"/>
      <c r="J2" s="90"/>
      <c r="K2" s="90"/>
      <c r="L2" s="32" t="s">
        <v>13</v>
      </c>
      <c r="M2" s="90"/>
    </row>
    <row r="3" customFormat="false" ht="12.75" hidden="false" customHeight="false" outlineLevel="0" collapsed="false">
      <c r="A3" s="32" t="s">
        <v>68</v>
      </c>
      <c r="D3" s="32" t="n">
        <v>45</v>
      </c>
      <c r="H3" s="32" t="n">
        <v>80</v>
      </c>
      <c r="L3" s="32" t="n">
        <v>65</v>
      </c>
      <c r="Q3" s="91"/>
      <c r="R3" s="91"/>
      <c r="S3" s="91"/>
    </row>
    <row r="4" customFormat="false" ht="12.75" hidden="false" customHeight="false" outlineLevel="0" collapsed="false">
      <c r="Q4" s="92"/>
      <c r="R4" s="92"/>
      <c r="S4" s="92"/>
    </row>
    <row r="5" customFormat="false" ht="12.75" hidden="false" customHeight="false" outlineLevel="0" collapsed="false">
      <c r="Q5" s="92"/>
      <c r="R5" s="92"/>
      <c r="S5" s="92"/>
    </row>
    <row r="6" customFormat="false" ht="12.75" hidden="false" customHeight="false" outlineLevel="0" collapsed="false">
      <c r="A6" s="35" t="s">
        <v>32</v>
      </c>
      <c r="B6" s="93" t="s">
        <v>11</v>
      </c>
      <c r="C6" s="94" t="s">
        <v>69</v>
      </c>
      <c r="D6" s="94" t="s">
        <v>70</v>
      </c>
      <c r="E6" s="95" t="s">
        <v>71</v>
      </c>
      <c r="F6" s="96" t="s">
        <v>12</v>
      </c>
      <c r="G6" s="97" t="s">
        <v>69</v>
      </c>
      <c r="H6" s="97" t="s">
        <v>70</v>
      </c>
      <c r="I6" s="95" t="s">
        <v>72</v>
      </c>
      <c r="J6" s="96" t="s">
        <v>13</v>
      </c>
      <c r="K6" s="97" t="s">
        <v>69</v>
      </c>
      <c r="L6" s="97" t="s">
        <v>70</v>
      </c>
      <c r="M6" s="95" t="s">
        <v>73</v>
      </c>
      <c r="N6" s="34"/>
      <c r="O6" s="34"/>
      <c r="P6" s="34"/>
      <c r="Q6" s="34"/>
      <c r="R6" s="34"/>
      <c r="S6" s="34"/>
    </row>
    <row r="7" customFormat="false" ht="12.75" hidden="false" customHeight="false" outlineLevel="0" collapsed="false">
      <c r="A7" s="32" t="s">
        <v>14</v>
      </c>
      <c r="B7" s="98" t="n">
        <v>45</v>
      </c>
      <c r="C7" s="99" t="n">
        <f aca="false">B7*2*5</f>
        <v>450</v>
      </c>
      <c r="D7" s="99" t="n">
        <f aca="false">C7/60</f>
        <v>7.5</v>
      </c>
      <c r="E7" s="100" t="n">
        <f aca="false">(24*7)-SUM($D$3+D7)</f>
        <v>115.5</v>
      </c>
      <c r="F7" s="98" t="n">
        <v>30</v>
      </c>
      <c r="G7" s="99" t="n">
        <f aca="false">F7*2*6</f>
        <v>360</v>
      </c>
      <c r="H7" s="99" t="n">
        <f aca="false">G7/60</f>
        <v>6</v>
      </c>
      <c r="I7" s="100" t="n">
        <f aca="false">(24*7)-SUM($H$3+H7)</f>
        <v>82</v>
      </c>
      <c r="J7" s="98" t="n">
        <v>81</v>
      </c>
      <c r="K7" s="99" t="n">
        <f aca="false">J7*2*5</f>
        <v>810</v>
      </c>
      <c r="L7" s="99" t="n">
        <f aca="false">K7/60</f>
        <v>13.5</v>
      </c>
      <c r="M7" s="100" t="n">
        <f aca="false">(24*7)-SUM($L$3+L7)</f>
        <v>89.5</v>
      </c>
      <c r="N7" s="101"/>
      <c r="O7" s="101"/>
      <c r="P7" s="101"/>
      <c r="Q7" s="102"/>
      <c r="R7" s="102"/>
      <c r="S7" s="102"/>
    </row>
    <row r="8" customFormat="false" ht="12.75" hidden="false" customHeight="false" outlineLevel="0" collapsed="false">
      <c r="A8" s="32" t="s">
        <v>15</v>
      </c>
      <c r="B8" s="98" t="n">
        <v>50</v>
      </c>
      <c r="C8" s="99" t="n">
        <f aca="false">B8*2*5</f>
        <v>500</v>
      </c>
      <c r="D8" s="99" t="n">
        <f aca="false">C8/60</f>
        <v>8.33333333333333</v>
      </c>
      <c r="E8" s="100" t="n">
        <f aca="false">(24*7)-SUM($D$3+D8)</f>
        <v>114.666666666667</v>
      </c>
      <c r="F8" s="98" t="n">
        <v>33</v>
      </c>
      <c r="G8" s="99" t="n">
        <f aca="false">F8*2*6</f>
        <v>396</v>
      </c>
      <c r="H8" s="99" t="n">
        <f aca="false">G8/60</f>
        <v>6.6</v>
      </c>
      <c r="I8" s="100" t="n">
        <f aca="false">(24*7)-SUM($H$3+H8)</f>
        <v>81.4</v>
      </c>
      <c r="J8" s="98" t="n">
        <v>84</v>
      </c>
      <c r="K8" s="99" t="n">
        <f aca="false">J8*2*5</f>
        <v>840</v>
      </c>
      <c r="L8" s="99" t="n">
        <f aca="false">K8/60</f>
        <v>14</v>
      </c>
      <c r="M8" s="100" t="n">
        <f aca="false">(24*7)-SUM($L$3+L8)</f>
        <v>89</v>
      </c>
      <c r="N8" s="101"/>
      <c r="O8" s="101"/>
      <c r="P8" s="101"/>
      <c r="Q8" s="102"/>
      <c r="R8" s="102"/>
      <c r="S8" s="102"/>
    </row>
    <row r="9" customFormat="false" ht="12.75" hidden="false" customHeight="false" outlineLevel="0" collapsed="false">
      <c r="A9" s="32" t="s">
        <v>16</v>
      </c>
      <c r="B9" s="98" t="n">
        <v>31</v>
      </c>
      <c r="C9" s="99" t="n">
        <f aca="false">B9*2*5</f>
        <v>310</v>
      </c>
      <c r="D9" s="99" t="n">
        <f aca="false">C9/60</f>
        <v>5.16666666666667</v>
      </c>
      <c r="E9" s="100" t="n">
        <f aca="false">(24*7)-SUM($D$3+D9)</f>
        <v>117.833333333333</v>
      </c>
      <c r="F9" s="98" t="n">
        <v>2</v>
      </c>
      <c r="G9" s="99" t="n">
        <f aca="false">F9*2*6</f>
        <v>24</v>
      </c>
      <c r="H9" s="99" t="n">
        <f aca="false">G9/60</f>
        <v>0.4</v>
      </c>
      <c r="I9" s="100" t="n">
        <f aca="false">(24*7)-SUM($H$3+H9)</f>
        <v>87.6</v>
      </c>
      <c r="J9" s="98" t="n">
        <v>75</v>
      </c>
      <c r="K9" s="99" t="n">
        <f aca="false">J9*2*5</f>
        <v>750</v>
      </c>
      <c r="L9" s="99" t="n">
        <f aca="false">K9/60</f>
        <v>12.5</v>
      </c>
      <c r="M9" s="100" t="n">
        <f aca="false">(24*7)-SUM($L$3+L9)</f>
        <v>90.5</v>
      </c>
      <c r="N9" s="101"/>
      <c r="O9" s="101"/>
      <c r="P9" s="101"/>
      <c r="Q9" s="102"/>
      <c r="R9" s="102"/>
      <c r="S9" s="102"/>
    </row>
    <row r="10" customFormat="false" ht="12.75" hidden="false" customHeight="false" outlineLevel="0" collapsed="false">
      <c r="A10" s="32" t="s">
        <v>17</v>
      </c>
      <c r="B10" s="98" t="n">
        <v>37</v>
      </c>
      <c r="C10" s="99" t="n">
        <f aca="false">B10*2*5</f>
        <v>370</v>
      </c>
      <c r="D10" s="99" t="n">
        <f aca="false">C10/60</f>
        <v>6.16666666666667</v>
      </c>
      <c r="E10" s="100" t="n">
        <f aca="false">(24*7)-SUM($D$3+D10)</f>
        <v>116.833333333333</v>
      </c>
      <c r="F10" s="98" t="n">
        <v>21</v>
      </c>
      <c r="G10" s="99" t="n">
        <f aca="false">F10*2*6</f>
        <v>252</v>
      </c>
      <c r="H10" s="99" t="n">
        <f aca="false">G10/60</f>
        <v>4.2</v>
      </c>
      <c r="I10" s="100" t="n">
        <f aca="false">(24*7)-SUM($H$3+H10)</f>
        <v>83.8</v>
      </c>
      <c r="J10" s="98" t="n">
        <v>73</v>
      </c>
      <c r="K10" s="99" t="n">
        <f aca="false">J10*2*5</f>
        <v>730</v>
      </c>
      <c r="L10" s="99" t="n">
        <f aca="false">K10/60</f>
        <v>12.1666666666667</v>
      </c>
      <c r="M10" s="100" t="n">
        <f aca="false">(24*7)-SUM($L$3+L10)</f>
        <v>90.8333333333333</v>
      </c>
      <c r="N10" s="101"/>
      <c r="O10" s="101"/>
      <c r="P10" s="101"/>
      <c r="Q10" s="102"/>
      <c r="R10" s="102"/>
      <c r="S10" s="102"/>
    </row>
    <row r="11" customFormat="false" ht="12.75" hidden="false" customHeight="false" outlineLevel="0" collapsed="false">
      <c r="A11" s="32" t="s">
        <v>18</v>
      </c>
      <c r="B11" s="98" t="n">
        <v>24</v>
      </c>
      <c r="C11" s="99" t="n">
        <f aca="false">B11*2*5</f>
        <v>240</v>
      </c>
      <c r="D11" s="99" t="n">
        <f aca="false">C11/60</f>
        <v>4</v>
      </c>
      <c r="E11" s="100" t="n">
        <f aca="false">(24*7)-SUM($D$3+D11)</f>
        <v>119</v>
      </c>
      <c r="F11" s="98" t="n">
        <v>26</v>
      </c>
      <c r="G11" s="99" t="n">
        <f aca="false">F11*2*6</f>
        <v>312</v>
      </c>
      <c r="H11" s="99" t="n">
        <f aca="false">G11/60</f>
        <v>5.2</v>
      </c>
      <c r="I11" s="100" t="n">
        <f aca="false">(24*7)-SUM($H$3+H11)</f>
        <v>82.8</v>
      </c>
      <c r="J11" s="98" t="n">
        <v>87</v>
      </c>
      <c r="K11" s="99" t="n">
        <f aca="false">J11*2*5</f>
        <v>870</v>
      </c>
      <c r="L11" s="99" t="n">
        <f aca="false">K11/60</f>
        <v>14.5</v>
      </c>
      <c r="M11" s="100" t="n">
        <f aca="false">(24*7)-SUM($L$3+L11)</f>
        <v>88.5</v>
      </c>
      <c r="N11" s="101"/>
      <c r="O11" s="101"/>
      <c r="P11" s="101"/>
      <c r="Q11" s="102"/>
      <c r="R11" s="102"/>
      <c r="S11" s="102"/>
    </row>
    <row r="12" customFormat="false" ht="12.75" hidden="false" customHeight="false" outlineLevel="0" collapsed="false">
      <c r="A12" s="32" t="s">
        <v>19</v>
      </c>
      <c r="B12" s="98" t="n">
        <v>24</v>
      </c>
      <c r="C12" s="99" t="n">
        <f aca="false">B12*2*5</f>
        <v>240</v>
      </c>
      <c r="D12" s="99" t="n">
        <f aca="false">C12/60</f>
        <v>4</v>
      </c>
      <c r="E12" s="100" t="n">
        <f aca="false">(24*7)-SUM($D$3+D12)</f>
        <v>119</v>
      </c>
      <c r="F12" s="98" t="n">
        <v>25</v>
      </c>
      <c r="G12" s="99" t="n">
        <f aca="false">F12*2*6</f>
        <v>300</v>
      </c>
      <c r="H12" s="99" t="n">
        <f aca="false">G12/60</f>
        <v>5</v>
      </c>
      <c r="I12" s="100" t="n">
        <f aca="false">(24*7)-SUM($H$3+H12)</f>
        <v>83</v>
      </c>
      <c r="J12" s="98" t="n">
        <v>83</v>
      </c>
      <c r="K12" s="99" t="n">
        <f aca="false">J12*2*5</f>
        <v>830</v>
      </c>
      <c r="L12" s="99" t="n">
        <f aca="false">K12/60</f>
        <v>13.8333333333333</v>
      </c>
      <c r="M12" s="100" t="n">
        <f aca="false">(24*7)-SUM($L$3+L12)</f>
        <v>89.1666666666667</v>
      </c>
      <c r="N12" s="101"/>
      <c r="O12" s="101"/>
      <c r="P12" s="101"/>
      <c r="Q12" s="102"/>
      <c r="R12" s="102"/>
      <c r="S12" s="102"/>
    </row>
    <row r="13" customFormat="false" ht="12.75" hidden="false" customHeight="false" outlineLevel="0" collapsed="false">
      <c r="A13" s="32" t="s">
        <v>20</v>
      </c>
      <c r="B13" s="98" t="n">
        <v>28</v>
      </c>
      <c r="C13" s="99" t="n">
        <f aca="false">B13*2*5</f>
        <v>280</v>
      </c>
      <c r="D13" s="99" t="n">
        <f aca="false">C13/60</f>
        <v>4.66666666666667</v>
      </c>
      <c r="E13" s="100" t="n">
        <f aca="false">(24*7)-SUM($D$3+D13)</f>
        <v>118.333333333333</v>
      </c>
      <c r="F13" s="98" t="n">
        <v>21</v>
      </c>
      <c r="G13" s="99" t="n">
        <f aca="false">F13*2*6</f>
        <v>252</v>
      </c>
      <c r="H13" s="99" t="n">
        <f aca="false">G13/60</f>
        <v>4.2</v>
      </c>
      <c r="I13" s="100" t="n">
        <f aca="false">(24*7)-SUM($H$3+H13)</f>
        <v>83.8</v>
      </c>
      <c r="J13" s="98" t="n">
        <v>87</v>
      </c>
      <c r="K13" s="99" t="n">
        <f aca="false">J13*2*5</f>
        <v>870</v>
      </c>
      <c r="L13" s="99" t="n">
        <f aca="false">K13/60</f>
        <v>14.5</v>
      </c>
      <c r="M13" s="100" t="n">
        <f aca="false">(24*7)-SUM($L$3+L13)</f>
        <v>88.5</v>
      </c>
      <c r="N13" s="101"/>
      <c r="O13" s="101"/>
      <c r="P13" s="101"/>
      <c r="Q13" s="102"/>
      <c r="R13" s="102"/>
      <c r="S13" s="102"/>
    </row>
    <row r="14" customFormat="false" ht="12.75" hidden="false" customHeight="false" outlineLevel="0" collapsed="false">
      <c r="A14" s="32" t="s">
        <v>21</v>
      </c>
      <c r="B14" s="98" t="n">
        <v>40</v>
      </c>
      <c r="C14" s="99" t="n">
        <f aca="false">B14*2*5</f>
        <v>400</v>
      </c>
      <c r="D14" s="99" t="n">
        <f aca="false">C14/60</f>
        <v>6.66666666666667</v>
      </c>
      <c r="E14" s="100" t="n">
        <f aca="false">(24*7)-SUM($D$3+D14)</f>
        <v>116.333333333333</v>
      </c>
      <c r="F14" s="98" t="n">
        <v>22</v>
      </c>
      <c r="G14" s="99" t="n">
        <f aca="false">F14*2*6</f>
        <v>264</v>
      </c>
      <c r="H14" s="99" t="n">
        <f aca="false">G14/60</f>
        <v>4.4</v>
      </c>
      <c r="I14" s="100" t="n">
        <f aca="false">(24*7)-SUM($H$3+H14)</f>
        <v>83.6</v>
      </c>
      <c r="J14" s="98" t="n">
        <v>89</v>
      </c>
      <c r="K14" s="99" t="n">
        <f aca="false">J14*2*5</f>
        <v>890</v>
      </c>
      <c r="L14" s="99" t="n">
        <f aca="false">K14/60</f>
        <v>14.8333333333333</v>
      </c>
      <c r="M14" s="100" t="n">
        <f aca="false">(24*7)-SUM($L$3+L14)</f>
        <v>88.1666666666667</v>
      </c>
      <c r="N14" s="101"/>
      <c r="O14" s="101"/>
      <c r="P14" s="101"/>
      <c r="Q14" s="102"/>
      <c r="R14" s="102"/>
      <c r="S14" s="102"/>
    </row>
    <row r="15" customFormat="false" ht="12.75" hidden="false" customHeight="false" outlineLevel="0" collapsed="false">
      <c r="A15" s="32" t="s">
        <v>22</v>
      </c>
      <c r="B15" s="98" t="n">
        <v>14</v>
      </c>
      <c r="C15" s="99" t="n">
        <f aca="false">B15*2*5</f>
        <v>140</v>
      </c>
      <c r="D15" s="99" t="n">
        <f aca="false">C15/60</f>
        <v>2.33333333333333</v>
      </c>
      <c r="E15" s="100" t="n">
        <f aca="false">(24*7)-SUM($D$3+D15)</f>
        <v>120.666666666667</v>
      </c>
      <c r="F15" s="98" t="n">
        <v>23</v>
      </c>
      <c r="G15" s="99" t="n">
        <f aca="false">F15*2*6</f>
        <v>276</v>
      </c>
      <c r="H15" s="99" t="n">
        <f aca="false">G15/60</f>
        <v>4.6</v>
      </c>
      <c r="I15" s="100" t="n">
        <f aca="false">(24*7)-SUM($H$3+H15)</f>
        <v>83.4</v>
      </c>
      <c r="J15" s="98" t="n">
        <v>81</v>
      </c>
      <c r="K15" s="99" t="n">
        <f aca="false">J15*2*5</f>
        <v>810</v>
      </c>
      <c r="L15" s="99" t="n">
        <f aca="false">K15/60</f>
        <v>13.5</v>
      </c>
      <c r="M15" s="100" t="n">
        <f aca="false">(24*7)-SUM($L$3+L15)</f>
        <v>89.5</v>
      </c>
      <c r="N15" s="101"/>
      <c r="O15" s="101"/>
      <c r="P15" s="101"/>
      <c r="Q15" s="102"/>
      <c r="R15" s="102"/>
      <c r="S15" s="102"/>
    </row>
    <row r="16" customFormat="false" ht="12.75" hidden="false" customHeight="false" outlineLevel="0" collapsed="false">
      <c r="A16" s="32" t="s">
        <v>23</v>
      </c>
      <c r="B16" s="98" t="n">
        <v>14</v>
      </c>
      <c r="C16" s="99" t="n">
        <f aca="false">B16*2*5</f>
        <v>140</v>
      </c>
      <c r="D16" s="99" t="n">
        <f aca="false">C16/60</f>
        <v>2.33333333333333</v>
      </c>
      <c r="E16" s="100" t="n">
        <f aca="false">(24*7)-SUM($D$3+D16)</f>
        <v>120.666666666667</v>
      </c>
      <c r="F16" s="98" t="n">
        <v>27</v>
      </c>
      <c r="G16" s="99" t="n">
        <f aca="false">F16*2*6</f>
        <v>324</v>
      </c>
      <c r="H16" s="99" t="n">
        <f aca="false">G16/60</f>
        <v>5.4</v>
      </c>
      <c r="I16" s="100" t="n">
        <f aca="false">(24*7)-SUM($H$3+H16)</f>
        <v>82.6</v>
      </c>
      <c r="J16" s="98" t="n">
        <v>82</v>
      </c>
      <c r="K16" s="99" t="n">
        <f aca="false">J16*2*5</f>
        <v>820</v>
      </c>
      <c r="L16" s="99" t="n">
        <f aca="false">K16/60</f>
        <v>13.6666666666667</v>
      </c>
      <c r="M16" s="100" t="n">
        <f aca="false">(24*7)-SUM($L$3+L16)</f>
        <v>89.3333333333333</v>
      </c>
      <c r="N16" s="101"/>
      <c r="O16" s="101"/>
      <c r="P16" s="101"/>
      <c r="Q16" s="102"/>
      <c r="R16" s="102"/>
      <c r="S16" s="102"/>
    </row>
    <row r="17" customFormat="false" ht="12.75" hidden="false" customHeight="false" outlineLevel="0" collapsed="false">
      <c r="A17" s="32" t="s">
        <v>29</v>
      </c>
      <c r="B17" s="98" t="n">
        <v>30</v>
      </c>
      <c r="C17" s="99" t="n">
        <f aca="false">B17*2*5</f>
        <v>300</v>
      </c>
      <c r="D17" s="99" t="n">
        <f aca="false">C17/60</f>
        <v>5</v>
      </c>
      <c r="E17" s="100" t="n">
        <f aca="false">(24*7)-SUM($D$3+D17)</f>
        <v>118</v>
      </c>
      <c r="F17" s="98" t="n">
        <v>32</v>
      </c>
      <c r="G17" s="99" t="n">
        <f aca="false">F17*2*6</f>
        <v>384</v>
      </c>
      <c r="H17" s="99" t="n">
        <f aca="false">G17/60</f>
        <v>6.4</v>
      </c>
      <c r="I17" s="100" t="n">
        <f aca="false">(24*7)-SUM($H$3+H17)</f>
        <v>81.6</v>
      </c>
      <c r="J17" s="98" t="n">
        <v>90</v>
      </c>
      <c r="K17" s="99" t="n">
        <f aca="false">J17*2*5</f>
        <v>900</v>
      </c>
      <c r="L17" s="99" t="n">
        <f aca="false">K17/60</f>
        <v>15</v>
      </c>
      <c r="M17" s="100" t="n">
        <f aca="false">(24*7)-SUM($L$3+L17)</f>
        <v>88</v>
      </c>
      <c r="N17" s="101"/>
      <c r="O17" s="101"/>
      <c r="P17" s="101"/>
      <c r="Q17" s="102"/>
      <c r="R17" s="102"/>
      <c r="S17" s="102"/>
    </row>
    <row r="18" customFormat="false" ht="12.75" hidden="false" customHeight="false" outlineLevel="0" collapsed="false">
      <c r="A18" s="32" t="s">
        <v>25</v>
      </c>
      <c r="B18" s="103" t="n">
        <v>29</v>
      </c>
      <c r="C18" s="104" t="n">
        <f aca="false">B18*2*5</f>
        <v>290</v>
      </c>
      <c r="D18" s="104" t="n">
        <f aca="false">C18/60</f>
        <v>4.83333333333333</v>
      </c>
      <c r="E18" s="105" t="n">
        <f aca="false">(24*7)-SUM($D$3+D18)</f>
        <v>118.166666666667</v>
      </c>
      <c r="F18" s="103" t="n">
        <v>29</v>
      </c>
      <c r="G18" s="104" t="n">
        <f aca="false">F18*2*6</f>
        <v>348</v>
      </c>
      <c r="H18" s="104" t="n">
        <f aca="false">G18/60</f>
        <v>5.8</v>
      </c>
      <c r="I18" s="105" t="n">
        <f aca="false">(24*7)-SUM($H$3+H18)</f>
        <v>82.2</v>
      </c>
      <c r="J18" s="103" t="n">
        <v>83</v>
      </c>
      <c r="K18" s="104" t="n">
        <f aca="false">J18*2*5</f>
        <v>830</v>
      </c>
      <c r="L18" s="104" t="n">
        <f aca="false">K18/60</f>
        <v>13.8333333333333</v>
      </c>
      <c r="M18" s="105" t="n">
        <f aca="false">(24*7)-SUM($L$3+L18)</f>
        <v>89.1666666666667</v>
      </c>
      <c r="N18" s="101"/>
      <c r="O18" s="101"/>
      <c r="P18" s="101"/>
      <c r="Q18" s="102"/>
      <c r="R18" s="102"/>
      <c r="S18" s="102"/>
    </row>
  </sheetData>
  <mergeCells count="1">
    <mergeCell ref="Q3:S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22.14"/>
    <col collapsed="false" customWidth="true" hidden="false" outlineLevel="0" max="2" min="2" style="32" width="14.28"/>
    <col collapsed="false" customWidth="true" hidden="false" outlineLevel="0" max="5" min="3" style="32" width="12.99"/>
    <col collapsed="false" customWidth="false" hidden="false" outlineLevel="0" max="257" min="6" style="32" width="9.14"/>
  </cols>
  <sheetData>
    <row r="1" customFormat="false" ht="12.75" hidden="false" customHeight="false" outlineLevel="0" collapsed="false">
      <c r="A1" s="32" t="s">
        <v>74</v>
      </c>
    </row>
    <row r="2" customFormat="false" ht="12.75" hidden="false" customHeight="false" outlineLevel="0" collapsed="false">
      <c r="G2" s="91"/>
      <c r="H2" s="91"/>
      <c r="I2" s="91"/>
    </row>
    <row r="3" customFormat="false" ht="12.75" hidden="false" customHeight="false" outlineLevel="0" collapsed="false">
      <c r="A3" s="35" t="s">
        <v>32</v>
      </c>
      <c r="B3" s="106" t="s">
        <v>42</v>
      </c>
      <c r="C3" s="107" t="s">
        <v>11</v>
      </c>
      <c r="D3" s="107" t="s">
        <v>12</v>
      </c>
      <c r="E3" s="107" t="s">
        <v>13</v>
      </c>
      <c r="G3" s="108"/>
      <c r="H3" s="108"/>
      <c r="I3" s="108"/>
    </row>
    <row r="4" customFormat="false" ht="12.75" hidden="false" customHeight="false" outlineLevel="0" collapsed="false">
      <c r="A4" s="32" t="s">
        <v>14</v>
      </c>
      <c r="B4" s="45" t="n">
        <v>3000</v>
      </c>
      <c r="C4" s="109" t="n">
        <f aca="false">C$17-$B4-C$18</f>
        <v>6831.16482968519</v>
      </c>
      <c r="D4" s="109" t="n">
        <f aca="false">D$17-$B4-D$18</f>
        <v>11571.8744172979</v>
      </c>
      <c r="E4" s="109" t="n">
        <f aca="false">E$17-$B4-E$18</f>
        <v>12330.9485241391</v>
      </c>
      <c r="G4" s="102"/>
    </row>
    <row r="5" customFormat="false" ht="12.75" hidden="false" customHeight="false" outlineLevel="0" collapsed="false">
      <c r="A5" s="32" t="s">
        <v>15</v>
      </c>
      <c r="B5" s="45" t="n">
        <v>2795</v>
      </c>
      <c r="C5" s="109" t="n">
        <f aca="false">C$17-$B5-C$18</f>
        <v>7036.16482968519</v>
      </c>
      <c r="D5" s="109" t="n">
        <f aca="false">D$17-$B5-D$18</f>
        <v>11776.8744172979</v>
      </c>
      <c r="E5" s="109" t="n">
        <f aca="false">E$17-$B5-E$18</f>
        <v>12535.9485241391</v>
      </c>
    </row>
    <row r="6" customFormat="false" ht="12.75" hidden="false" customHeight="false" outlineLevel="0" collapsed="false">
      <c r="A6" s="32" t="s">
        <v>16</v>
      </c>
      <c r="B6" s="45" t="n">
        <v>3000</v>
      </c>
      <c r="C6" s="109" t="n">
        <f aca="false">C$17-$B6-C$18</f>
        <v>6831.16482968519</v>
      </c>
      <c r="D6" s="109" t="n">
        <f aca="false">D$17-$B6-D$18</f>
        <v>11571.8744172979</v>
      </c>
      <c r="E6" s="109" t="n">
        <f aca="false">E$17-$B6-E$18</f>
        <v>12330.9485241391</v>
      </c>
    </row>
    <row r="7" customFormat="false" ht="12.75" hidden="false" customHeight="false" outlineLevel="0" collapsed="false">
      <c r="A7" s="32" t="s">
        <v>17</v>
      </c>
      <c r="B7" s="45" t="n">
        <v>2395</v>
      </c>
      <c r="C7" s="109" t="n">
        <f aca="false">C$17-$B7-C$18</f>
        <v>7436.16482968519</v>
      </c>
      <c r="D7" s="109" t="n">
        <f aca="false">D$17-$B7-D$18</f>
        <v>12176.8744172979</v>
      </c>
      <c r="E7" s="109" t="n">
        <f aca="false">E$17-$B7-E$18</f>
        <v>12935.9485241391</v>
      </c>
    </row>
    <row r="8" customFormat="false" ht="12.75" hidden="false" customHeight="false" outlineLevel="0" collapsed="false">
      <c r="A8" s="32" t="s">
        <v>18</v>
      </c>
      <c r="B8" s="45" t="n">
        <v>2400</v>
      </c>
      <c r="C8" s="109" t="n">
        <f aca="false">C$17-$B8-C$18</f>
        <v>7431.16482968519</v>
      </c>
      <c r="D8" s="109" t="n">
        <f aca="false">D$17-$B8-D$18</f>
        <v>12171.8744172979</v>
      </c>
      <c r="E8" s="109" t="n">
        <f aca="false">E$17-$B8-E$18</f>
        <v>12930.9485241391</v>
      </c>
    </row>
    <row r="9" customFormat="false" ht="12.75" hidden="false" customHeight="false" outlineLevel="0" collapsed="false">
      <c r="A9" s="32" t="s">
        <v>19</v>
      </c>
      <c r="B9" s="45" t="n">
        <v>2800</v>
      </c>
      <c r="C9" s="109" t="n">
        <f aca="false">C$17-$B9-C$18</f>
        <v>7031.16482968519</v>
      </c>
      <c r="D9" s="109" t="n">
        <f aca="false">D$17-$B9-D$18</f>
        <v>11771.8744172979</v>
      </c>
      <c r="E9" s="109" t="n">
        <f aca="false">E$17-$B9-E$18</f>
        <v>12530.9485241391</v>
      </c>
    </row>
    <row r="10" customFormat="false" ht="12.75" hidden="false" customHeight="false" outlineLevel="0" collapsed="false">
      <c r="A10" s="32" t="s">
        <v>20</v>
      </c>
      <c r="B10" s="45" t="n">
        <v>3620</v>
      </c>
      <c r="C10" s="109" t="n">
        <f aca="false">C$17-$B10-C$18</f>
        <v>6211.16482968519</v>
      </c>
      <c r="D10" s="109" t="n">
        <f aca="false">D$17-$B10-D$18</f>
        <v>10951.8744172979</v>
      </c>
      <c r="E10" s="109" t="n">
        <f aca="false">E$17-$B10-E$18</f>
        <v>11710.9485241391</v>
      </c>
    </row>
    <row r="11" customFormat="false" ht="12.75" hidden="false" customHeight="false" outlineLevel="0" collapsed="false">
      <c r="A11" s="32" t="s">
        <v>21</v>
      </c>
      <c r="B11" s="45" t="n">
        <v>1724</v>
      </c>
      <c r="C11" s="109" t="n">
        <f aca="false">C$17-$B11-C$18</f>
        <v>8107.16482968519</v>
      </c>
      <c r="D11" s="109" t="n">
        <f aca="false">D$17-$B11-D$18</f>
        <v>12847.8744172979</v>
      </c>
      <c r="E11" s="109" t="n">
        <f aca="false">E$17-$B11-E$18</f>
        <v>13606.9485241391</v>
      </c>
    </row>
    <row r="12" customFormat="false" ht="12.75" hidden="false" customHeight="false" outlineLevel="0" collapsed="false">
      <c r="A12" s="32" t="s">
        <v>22</v>
      </c>
      <c r="B12" s="45" t="n">
        <v>3670</v>
      </c>
      <c r="C12" s="109" t="n">
        <f aca="false">C$17-$B12-C$18</f>
        <v>6161.16482968519</v>
      </c>
      <c r="D12" s="109" t="n">
        <f aca="false">D$17-$B12-D$18</f>
        <v>10901.8744172979</v>
      </c>
      <c r="E12" s="109" t="n">
        <f aca="false">E$17-$B12-E$18</f>
        <v>11660.9485241391</v>
      </c>
    </row>
    <row r="13" customFormat="false" ht="12.75" hidden="false" customHeight="false" outlineLevel="0" collapsed="false">
      <c r="A13" s="32" t="s">
        <v>23</v>
      </c>
      <c r="B13" s="45" t="n">
        <v>4000</v>
      </c>
      <c r="C13" s="109" t="n">
        <f aca="false">C$17-$B13-C$18</f>
        <v>5831.16482968519</v>
      </c>
      <c r="D13" s="109" t="n">
        <f aca="false">D$17-$B13-D$18</f>
        <v>10571.8744172979</v>
      </c>
      <c r="E13" s="109" t="n">
        <f aca="false">E$17-$B13-E$18</f>
        <v>11330.9485241391</v>
      </c>
    </row>
    <row r="14" customFormat="false" ht="12.75" hidden="false" customHeight="false" outlineLevel="0" collapsed="false">
      <c r="A14" s="32" t="s">
        <v>29</v>
      </c>
      <c r="B14" s="45" t="n">
        <v>2595</v>
      </c>
      <c r="C14" s="109" t="n">
        <f aca="false">C$17-$B14-C$18</f>
        <v>7236.16482968519</v>
      </c>
      <c r="D14" s="109" t="n">
        <f aca="false">D$17-$B14-D$18</f>
        <v>11976.8744172979</v>
      </c>
      <c r="E14" s="109" t="n">
        <f aca="false">E$17-$B14-E$18</f>
        <v>12735.9485241391</v>
      </c>
    </row>
    <row r="15" customFormat="false" ht="12.75" hidden="false" customHeight="false" outlineLevel="0" collapsed="false">
      <c r="A15" s="32" t="s">
        <v>25</v>
      </c>
      <c r="B15" s="45" t="n">
        <v>1700</v>
      </c>
      <c r="C15" s="109" t="n">
        <f aca="false">C$17-$B15-C$18</f>
        <v>8131.16482968519</v>
      </c>
      <c r="D15" s="109" t="n">
        <f aca="false">D$17-$B15-D$18</f>
        <v>12871.8744172979</v>
      </c>
      <c r="E15" s="109" t="n">
        <f aca="false">E$17-$B15-E$18</f>
        <v>13630.9485241391</v>
      </c>
    </row>
    <row r="17" customFormat="false" ht="12.75" hidden="false" customHeight="false" outlineLevel="0" collapsed="false">
      <c r="A17" s="32" t="s">
        <v>75</v>
      </c>
      <c r="C17" s="45" t="n">
        <f aca="false">Apt!M19/12</f>
        <v>9907.16482968519</v>
      </c>
      <c r="D17" s="45" t="n">
        <f aca="false">Apt!N19/12</f>
        <v>14647.8744172979</v>
      </c>
      <c r="E17" s="45" t="n">
        <f aca="false">Apt!O19/12</f>
        <v>15638.9485241391</v>
      </c>
    </row>
    <row r="18" customFormat="false" ht="12.75" hidden="false" customHeight="false" outlineLevel="0" collapsed="false">
      <c r="A18" s="32" t="s">
        <v>76</v>
      </c>
      <c r="C18" s="45" t="n">
        <v>76</v>
      </c>
      <c r="D18" s="45" t="n">
        <v>76</v>
      </c>
      <c r="E18" s="45" t="n">
        <v>308</v>
      </c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1T15:30:07Z</dcterms:created>
  <dc:creator>Mara Del Margo</dc:creator>
  <dc:description/>
  <dc:language>en-US</dc:language>
  <cp:lastModifiedBy>Stern School of Business</cp:lastModifiedBy>
  <cp:lastPrinted>2006-12-01T20:49:05Z</cp:lastPrinted>
  <dcterms:modified xsi:type="dcterms:W3CDTF">2006-12-08T16:51:55Z</dcterms:modified>
  <cp:revision>0</cp:revision>
  <dc:subject/>
  <dc:title/>
</cp:coreProperties>
</file>